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所属長" sheetId="1" state="visible" r:id="rId2"/>
    <sheet name="申込用紙（チーム用）" sheetId="2" state="visible" r:id="rId3"/>
    <sheet name="男子ランキング (H30-5）" sheetId="3" state="visible" r:id="rId4"/>
    <sheet name="女子ランキング (H30-5）" sheetId="4" state="visible" r:id="rId5"/>
    <sheet name="H30年度開催日程一覧（曜日付）H300401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H30年度開催日程一覧（曜日付）H300401'!$A$1:$J$20</definedName>
    <definedName function="false" hidden="false" localSheetId="5" name="_xlnm.Print_Area" vbProcedure="false">各理事長!$A$1:$G$50</definedName>
    <definedName function="false" hidden="false" localSheetId="3" name="_xlnm.Print_Area" vbProcedure="false">'女子ランキング (H30-5）'!$A$1:$AA$33</definedName>
    <definedName function="false" hidden="false" localSheetId="0" name="_xlnm.Print_Area" vbProcedure="false">所属長!$A$1:$H$52</definedName>
    <definedName function="false" hidden="false" localSheetId="6" name="_xlnm.Print_Area" vbProcedure="false">'申込一覧表 (理事長用)'!$B$2:$I$53</definedName>
    <definedName function="false" hidden="false" localSheetId="1" name="_xlnm.Print_Area" vbProcedure="false">'申込用紙（チーム用）'!$B$2:$M$43</definedName>
    <definedName function="false" hidden="false" localSheetId="2" name="_xlnm.Print_Area" vbProcedure="false">'男子ランキング (H30-5）'!$A$1:$AA$43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1]辞書!$B$11:$J$225</definedName>
    <definedName function="false" hidden="false" localSheetId="2" name="単女" vbProcedure="false">[3]辞書!$B$11:$J$225</definedName>
    <definedName function="false" hidden="false" localSheetId="2" name="男子H262決定版" vbProcedure="false">[2]辞書!$B$11:$J$225</definedName>
    <definedName function="false" hidden="false" localSheetId="3" name="a" vbProcedure="false">[1]辞書!$B$11:$J$225</definedName>
    <definedName function="false" hidden="false" localSheetId="3" name="単女" vbProcedure="false">[3]辞書!$B$11:$J$225</definedName>
    <definedName function="false" hidden="false" localSheetId="3" name="男子H262決定版" vbProcedure="false">[2]辞書!$B$11:$J$225</definedName>
    <definedName function="false" hidden="false" localSheetId="4" name="単女" vbProcedure="false">[5]辞書!$B$11:$J$225</definedName>
    <definedName function="false" hidden="false" localSheetId="4" name="男子H262決定版" vbProcedure="false">[5]辞書!$B$11:$J$225</definedName>
    <definedName function="false" hidden="false" localSheetId="5" name="a" vbProcedure="false">[2]辞書!$B$11:$J$225</definedName>
    <definedName function="false" hidden="false" localSheetId="5" name="単女" vbProcedure="false">[3]辞書!$B$11:$J$225</definedName>
    <definedName function="false" hidden="false" localSheetId="6" name="a" vbProcedure="false">[2]辞書!$B$11:$J$225</definedName>
    <definedName function="false" hidden="false" localSheetId="6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591">
  <si>
    <t xml:space="preserve">会津支部　所属長　殿</t>
  </si>
  <si>
    <t xml:space="preserve">福島県卓球協会　会長　斉藤一美</t>
  </si>
  <si>
    <t xml:space="preserve">公印省略</t>
  </si>
  <si>
    <t xml:space="preserve">　　　記</t>
  </si>
  <si>
    <t xml:space="preserve">後　　　援</t>
  </si>
  <si>
    <t xml:space="preserve">須賀川市教育委員会</t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主　　　管　</t>
  </si>
  <si>
    <r>
      <rPr>
        <sz val="12"/>
        <rFont val="Noto Sans"/>
        <family val="2"/>
      </rPr>
      <t xml:space="preserve">福島県卓球協会　会津支部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本来　県北支部主管大会）</t>
    </r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平成３１年３月２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土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</t>
    </r>
    <r>
      <rPr>
        <sz val="12"/>
        <color rgb="FFFF0000"/>
        <rFont val="Noto Sans"/>
        <family val="2"/>
      </rPr>
      <t xml:space="preserve">会津地区の参加選手・関係者は　</t>
    </r>
    <r>
      <rPr>
        <sz val="12"/>
        <color rgb="FFFF0000"/>
        <rFont val="ＭＳ Ｐゴシック"/>
        <family val="3"/>
        <charset val="128"/>
      </rPr>
      <t xml:space="preserve">7:30</t>
    </r>
    <r>
      <rPr>
        <sz val="12"/>
        <color rgb="FFFF0000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猪苗代町総合体育館　カメリーナ</t>
  </si>
  <si>
    <t xml:space="preserve">　　</t>
  </si>
  <si>
    <r>
      <rPr>
        <sz val="12"/>
        <rFont val="Noto Sans"/>
        <family val="2"/>
      </rPr>
      <t xml:space="preserve">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b val="true"/>
        <sz val="11"/>
        <color rgb="FFFF0000"/>
        <rFont val="ＭＳ Ｐゴシック"/>
        <family val="3"/>
        <charset val="128"/>
      </rPr>
      <t xml:space="preserve">H2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5</t>
    </r>
    <r>
      <rPr>
        <b val="true"/>
        <sz val="11"/>
        <color rgb="FFFF0000"/>
        <rFont val="Noto Sans"/>
        <family val="2"/>
      </rPr>
      <t xml:space="preserve">日開催小学生強化リーグ　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年生以下で上位</t>
    </r>
    <r>
      <rPr>
        <b val="true"/>
        <sz val="11"/>
        <color rgb="FFFF0000"/>
        <rFont val="ＭＳ Ｐゴシック"/>
        <family val="3"/>
        <charset val="128"/>
      </rPr>
      <t xml:space="preserve">20</t>
    </r>
    <r>
      <rPr>
        <b val="true"/>
        <sz val="11"/>
        <color rgb="FFFF0000"/>
        <rFont val="Noto Sans"/>
        <family val="2"/>
      </rPr>
      <t xml:space="preserve">名は参加できる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インターハイ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電子メールの場合は　必ず受領の返信メールをご確認下さい。</t>
  </si>
  <si>
    <t xml:space="preserve">申  込  先</t>
  </si>
  <si>
    <t xml:space="preserve">各支部理事長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会津支部理事長　五十嵐まで　メールで申し込むこと。</t>
  </si>
  <si>
    <t xml:space="preserve">　　会津卓球協会　理事長　五十嵐修二宛</t>
  </si>
  <si>
    <r>
      <rPr>
        <sz val="12"/>
        <rFont val="Noto Sans"/>
        <family val="2"/>
      </rPr>
      <t xml:space="preserve">　　電子メール　</t>
    </r>
    <r>
      <rPr>
        <sz val="16"/>
        <rFont val="Noto Sans"/>
        <family val="2"/>
      </rPr>
      <t xml:space="preserve">　</t>
    </r>
    <r>
      <rPr>
        <sz val="16"/>
        <rFont val="ＭＳ Ｐゴシック"/>
        <family val="3"/>
        <charset val="128"/>
      </rPr>
      <t xml:space="preserve">info@takkyuland.com</t>
    </r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電子メールによる申込を推奨いたします。可能な所属チームはご協力願います。</t>
  </si>
  <si>
    <t xml:space="preserve">問合せ先</t>
  </si>
  <si>
    <t xml:space="preserve">福島県卓球協会強化普及委員会</t>
  </si>
  <si>
    <t xml:space="preserve">　　福島県卓球協会　強化普及委員会　五十嵐修二宛</t>
  </si>
  <si>
    <t xml:space="preserve">所　属　：　</t>
  </si>
  <si>
    <t xml:space="preserve">会津</t>
  </si>
  <si>
    <t xml:space="preserve">支部</t>
  </si>
  <si>
    <t xml:space="preserve">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No.</t>
  </si>
  <si>
    <t xml:space="preserve">男・女</t>
  </si>
  <si>
    <t xml:space="preserve">前回
ランク</t>
  </si>
  <si>
    <t xml:space="preserve">氏　名</t>
  </si>
  <si>
    <t xml:space="preserve">所属名</t>
  </si>
  <si>
    <t xml:space="preserve">最上位
参加資格</t>
  </si>
  <si>
    <t xml:space="preserve">学年</t>
  </si>
  <si>
    <t xml:space="preserve">中国遠征
合宿
選考会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t xml:space="preserve">参加
希望
：〇</t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平成３０年度第５回福島県小中高校生卓球競技選抜強化リーグ大会　　平成３１年１月１４日</t>
    </r>
    <r>
      <rPr>
        <sz val="26"/>
        <color rgb="FF0000FF"/>
        <rFont val="ＭＳ Ｐゴシック"/>
        <family val="3"/>
        <charset val="128"/>
      </rPr>
      <t xml:space="preserve">(</t>
    </r>
    <r>
      <rPr>
        <sz val="26"/>
        <color rgb="FF0000FF"/>
        <rFont val="Noto Sans"/>
        <family val="2"/>
      </rPr>
      <t xml:space="preserve">月　祝</t>
    </r>
    <r>
      <rPr>
        <sz val="26"/>
        <color rgb="FF0000FF"/>
        <rFont val="ＭＳ Ｐゴシック"/>
        <family val="3"/>
        <charset val="128"/>
      </rPr>
      <t xml:space="preserve">)</t>
    </r>
    <r>
      <rPr>
        <sz val="26"/>
        <color rgb="FF0000FF"/>
        <rFont val="Noto Sans"/>
        <family val="2"/>
      </rPr>
      <t xml:space="preserve">　　須賀川アリーナ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佐藤　匠海</t>
  </si>
  <si>
    <t xml:space="preserve">富久山卓球クラブ</t>
  </si>
  <si>
    <t xml:space="preserve">県中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石澤　和磨</t>
  </si>
  <si>
    <t xml:space="preserve">本宮卓球クラブ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高橋　陸太</t>
  </si>
  <si>
    <t xml:space="preserve">みなみクラブ</t>
  </si>
  <si>
    <t xml:space="preserve">県北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神山　春輝</t>
  </si>
  <si>
    <t xml:space="preserve">岩江中</t>
  </si>
  <si>
    <t xml:space="preserve">（推）</t>
  </si>
  <si>
    <t xml:space="preserve">岩永　宗久</t>
  </si>
  <si>
    <t xml:space="preserve">岡部　颯</t>
  </si>
  <si>
    <t xml:space="preserve">郡山北工業高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柳沼　祥太</t>
  </si>
  <si>
    <t xml:space="preserve">鏡石中</t>
  </si>
  <si>
    <t xml:space="preserve">県南</t>
  </si>
  <si>
    <t xml:space="preserve">岩本　真爾</t>
  </si>
  <si>
    <t xml:space="preserve">喜多方卓球ランド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滝沢　侑大</t>
  </si>
  <si>
    <t xml:space="preserve">安積高</t>
  </si>
  <si>
    <t xml:space="preserve">H16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佐藤　　心</t>
  </si>
  <si>
    <t xml:space="preserve">清陵情報高</t>
  </si>
  <si>
    <t xml:space="preserve">湯田　真人</t>
  </si>
  <si>
    <t xml:space="preserve">仁井田中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佐藤　巧海</t>
  </si>
  <si>
    <t xml:space="preserve">須賀川三中</t>
  </si>
  <si>
    <t xml:space="preserve">栁沼　利來</t>
  </si>
  <si>
    <t xml:space="preserve">五十嵐　寛</t>
  </si>
  <si>
    <t xml:space="preserve">若松ザベリオ高</t>
  </si>
  <si>
    <t xml:space="preserve">湯田　依吹</t>
  </si>
  <si>
    <t xml:space="preserve">田島中</t>
  </si>
  <si>
    <t xml:space="preserve">遠藤　毅人</t>
  </si>
  <si>
    <t xml:space="preserve">塙中</t>
  </si>
  <si>
    <t xml:space="preserve">金澤　勝吾</t>
  </si>
  <si>
    <t xml:space="preserve">佐藤　央洋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吉成　知紘</t>
  </si>
  <si>
    <t xml:space="preserve">守山中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8</t>
    </r>
  </si>
  <si>
    <t xml:space="preserve">篠原　卓巳</t>
  </si>
  <si>
    <t xml:space="preserve">伊藤　翔太</t>
  </si>
  <si>
    <t xml:space="preserve">いわき卓球</t>
  </si>
  <si>
    <t xml:space="preserve">いわき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</t>
    </r>
  </si>
  <si>
    <t xml:space="preserve">岩永　尭久</t>
  </si>
  <si>
    <t xml:space="preserve">飯杉智矢</t>
  </si>
  <si>
    <t xml:space="preserve">向陽中</t>
  </si>
  <si>
    <t xml:space="preserve">相双</t>
  </si>
  <si>
    <t xml:space="preserve">清野　雅仁</t>
  </si>
  <si>
    <t xml:space="preserve">神谷クラブ</t>
  </si>
  <si>
    <t xml:space="preserve">小強</t>
  </si>
  <si>
    <t xml:space="preserve">植木　遥平</t>
  </si>
  <si>
    <t xml:space="preserve">中島中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5</t>
    </r>
  </si>
  <si>
    <t xml:space="preserve">片吉　章</t>
  </si>
  <si>
    <t xml:space="preserve">今泉　来偉</t>
  </si>
  <si>
    <t xml:space="preserve">山本　詩恩</t>
  </si>
  <si>
    <t xml:space="preserve">續橋　賢人</t>
  </si>
  <si>
    <t xml:space="preserve">片吉　勇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前田　凌太</t>
  </si>
  <si>
    <t xml:space="preserve">郡山六中</t>
  </si>
  <si>
    <t xml:space="preserve">滝田　大己</t>
  </si>
  <si>
    <t xml:space="preserve">表郷中</t>
  </si>
  <si>
    <t xml:space="preserve">カ８</t>
  </si>
  <si>
    <t xml:space="preserve">髙橋　幸暉</t>
  </si>
  <si>
    <t xml:space="preserve">橘高</t>
  </si>
  <si>
    <t xml:space="preserve">J16</t>
  </si>
  <si>
    <t xml:space="preserve">齋藤　忠宏</t>
  </si>
  <si>
    <t xml:space="preserve">佐藤　遼季</t>
  </si>
  <si>
    <t xml:space="preserve">緑ケ丘中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保住　青哉</t>
  </si>
  <si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1</t>
    </r>
  </si>
  <si>
    <t xml:space="preserve">高橋　　悠</t>
  </si>
  <si>
    <t xml:space="preserve">福島ジュニア</t>
  </si>
  <si>
    <t xml:space="preserve">渡邊　晴人</t>
  </si>
  <si>
    <t xml:space="preserve">錦中</t>
  </si>
  <si>
    <t xml:space="preserve">佐々木俊博</t>
  </si>
  <si>
    <t xml:space="preserve">上遠野寛門</t>
  </si>
  <si>
    <t xml:space="preserve">内郷一中</t>
  </si>
  <si>
    <t xml:space="preserve">赤津　陽斗</t>
  </si>
  <si>
    <t xml:space="preserve">福島高専</t>
  </si>
  <si>
    <t xml:space="preserve">上遠野将輝</t>
  </si>
  <si>
    <t xml:space="preserve">蛭田　　陽</t>
  </si>
  <si>
    <t xml:space="preserve">川部中</t>
  </si>
  <si>
    <t xml:space="preserve">森藤　煌太</t>
  </si>
  <si>
    <t xml:space="preserve">大澤　　柊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6</t>
    </r>
  </si>
  <si>
    <t xml:space="preserve">小池　　開</t>
  </si>
  <si>
    <t xml:space="preserve">佐藤　悠河</t>
  </si>
  <si>
    <t xml:space="preserve">阿部　秀平</t>
  </si>
  <si>
    <t xml:space="preserve">原　愛生斗</t>
  </si>
  <si>
    <t xml:space="preserve">酒井　風樹</t>
  </si>
  <si>
    <t xml:space="preserve">佐々木　悠</t>
  </si>
  <si>
    <t xml:space="preserve">菅野　大智</t>
  </si>
  <si>
    <r>
      <rPr>
        <sz val="18"/>
        <rFont val="Noto Sans"/>
        <family val="2"/>
      </rPr>
      <t xml:space="preserve">チーム</t>
    </r>
    <r>
      <rPr>
        <sz val="18"/>
        <rFont val="ＭＳ Ｐゴシック"/>
        <family val="3"/>
        <charset val="128"/>
      </rPr>
      <t xml:space="preserve">A.T.C</t>
    </r>
  </si>
  <si>
    <t xml:space="preserve">渡部　和也</t>
  </si>
  <si>
    <t xml:space="preserve">会津高</t>
  </si>
  <si>
    <r>
      <rPr>
        <sz val="18"/>
        <rFont val="Noto Sans"/>
        <family val="2"/>
      </rPr>
      <t xml:space="preserve">県</t>
    </r>
    <r>
      <rPr>
        <sz val="18"/>
        <rFont val="ＭＳ Ｐゴシック"/>
        <family val="3"/>
        <charset val="128"/>
      </rPr>
      <t xml:space="preserve">16</t>
    </r>
  </si>
  <si>
    <t xml:space="preserve">加藤　大馳</t>
  </si>
  <si>
    <t xml:space="preserve">笠間　康太</t>
  </si>
  <si>
    <t xml:space="preserve">中央台南中</t>
  </si>
  <si>
    <t xml:space="preserve">安斎　倖</t>
  </si>
  <si>
    <t xml:space="preserve">清水　咲汰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</t>
    </r>
  </si>
  <si>
    <t xml:space="preserve">江尻　賢史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佐藤　芯</t>
  </si>
  <si>
    <t xml:space="preserve">二本松一中</t>
  </si>
  <si>
    <t xml:space="preserve">松本　倫和</t>
  </si>
  <si>
    <t xml:space="preserve">勿来卓球クラ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6</t>
    </r>
  </si>
  <si>
    <t xml:space="preserve">續橋　秀人</t>
  </si>
  <si>
    <t xml:space="preserve">金成　利将</t>
  </si>
  <si>
    <t xml:space="preserve">羽田　歩叶</t>
  </si>
  <si>
    <t xml:space="preserve">服部　将悟</t>
  </si>
  <si>
    <t xml:space="preserve">青山　拓夢</t>
  </si>
  <si>
    <t xml:space="preserve">J32</t>
  </si>
  <si>
    <t xml:space="preserve">畠　悠悟</t>
  </si>
  <si>
    <t xml:space="preserve">五十嵐　心</t>
  </si>
  <si>
    <t xml:space="preserve">鈴木　空羽琉</t>
  </si>
  <si>
    <t xml:space="preserve">城北ＴＴＣ</t>
  </si>
  <si>
    <t xml:space="preserve">鹿俣　　葵</t>
  </si>
  <si>
    <t xml:space="preserve">大和田暖稀</t>
  </si>
  <si>
    <t xml:space="preserve">鈴木　翔伊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8</t>
    </r>
  </si>
  <si>
    <t xml:space="preserve">黒澤　颯太</t>
  </si>
  <si>
    <t xml:space="preserve">赤城　友翼</t>
  </si>
  <si>
    <t xml:space="preserve">福島工業高</t>
  </si>
  <si>
    <t xml:space="preserve">根本　仁太</t>
  </si>
  <si>
    <t xml:space="preserve">郡山第一クラブ</t>
  </si>
  <si>
    <t xml:space="preserve">佐藤　初興</t>
  </si>
  <si>
    <t xml:space="preserve">あゆりジュニア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栁沼　楓太</t>
  </si>
  <si>
    <t xml:space="preserve">志賀　亘佑</t>
  </si>
  <si>
    <t xml:space="preserve">兼谷　遥斗</t>
  </si>
  <si>
    <t xml:space="preserve">芳賀　椋太</t>
  </si>
  <si>
    <t xml:space="preserve">佐久間大和</t>
  </si>
  <si>
    <t xml:space="preserve">浅川中</t>
  </si>
  <si>
    <t xml:space="preserve">滝沢　倖也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</t>
    </r>
  </si>
  <si>
    <t xml:space="preserve">若松　龍志郎</t>
  </si>
  <si>
    <t xml:space="preserve">物江　秀弥</t>
  </si>
  <si>
    <t xml:space="preserve">植田中</t>
  </si>
  <si>
    <t xml:space="preserve">中野西　充輝</t>
  </si>
  <si>
    <t xml:space="preserve">猪狩　葵</t>
  </si>
  <si>
    <t xml:space="preserve">遠藤　龍太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5</t>
    </r>
  </si>
  <si>
    <t xml:space="preserve">橋本　瑞生</t>
  </si>
  <si>
    <t xml:space="preserve">遠藤　匠梧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0</t>
    </r>
  </si>
  <si>
    <t xml:space="preserve">佐久山祐人</t>
  </si>
  <si>
    <t xml:space="preserve">橋矢田　悠人　</t>
  </si>
  <si>
    <t xml:space="preserve">ジャド卓球クラブ</t>
  </si>
  <si>
    <t xml:space="preserve">但木　　陽</t>
  </si>
  <si>
    <t xml:space="preserve">羽田　暖季</t>
  </si>
  <si>
    <t xml:space="preserve">保住　　昊</t>
  </si>
  <si>
    <t xml:space="preserve">本多　大和</t>
  </si>
  <si>
    <t xml:space="preserve">松本　英大</t>
  </si>
  <si>
    <t xml:space="preserve">明健中</t>
  </si>
  <si>
    <t xml:space="preserve">伊藤　心人</t>
  </si>
  <si>
    <t xml:space="preserve">船生　岳冬</t>
  </si>
  <si>
    <t xml:space="preserve">永井　成弥</t>
  </si>
  <si>
    <t xml:space="preserve">遠藤　州琢</t>
  </si>
  <si>
    <t xml:space="preserve">みやたクラ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7</t>
    </r>
  </si>
  <si>
    <t xml:space="preserve">安藤　慎悟</t>
  </si>
  <si>
    <t xml:space="preserve">米田　悠真</t>
  </si>
  <si>
    <t xml:space="preserve">小塩　真輝</t>
  </si>
  <si>
    <t xml:space="preserve">小松　雅英</t>
  </si>
  <si>
    <t xml:space="preserve">　赤井Ｊｒ卓球クラブ</t>
  </si>
  <si>
    <t xml:space="preserve">村山　暁洋</t>
  </si>
  <si>
    <t xml:space="preserve">古川　政二郎</t>
  </si>
  <si>
    <t xml:space="preserve">いわき海星高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32</t>
    </r>
  </si>
  <si>
    <t xml:space="preserve">中島　琉偉</t>
  </si>
  <si>
    <t xml:space="preserve">深澤　岳志</t>
  </si>
  <si>
    <t xml:space="preserve">小野　優成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9</t>
    </r>
  </si>
  <si>
    <t xml:space="preserve">角田　大地</t>
  </si>
  <si>
    <t xml:space="preserve">学法石川高</t>
  </si>
  <si>
    <t xml:space="preserve">本多　泰知</t>
  </si>
  <si>
    <t xml:space="preserve">柳沼　凌太</t>
  </si>
  <si>
    <t xml:space="preserve">平栗　謙太</t>
  </si>
  <si>
    <t xml:space="preserve">時計　太一</t>
  </si>
  <si>
    <t xml:space="preserve">余西恵太朗</t>
  </si>
  <si>
    <t xml:space="preserve">白河中央中</t>
  </si>
  <si>
    <t xml:space="preserve">半沢　輝流</t>
  </si>
  <si>
    <t xml:space="preserve">西山　歩希</t>
  </si>
  <si>
    <t xml:space="preserve">景山　和真</t>
  </si>
  <si>
    <t xml:space="preserve">渡部　颯太</t>
  </si>
  <si>
    <t xml:space="preserve">大沼　裕貴</t>
  </si>
  <si>
    <t xml:space="preserve">深谷　莉玖</t>
  </si>
  <si>
    <t xml:space="preserve">森　瑛大</t>
  </si>
  <si>
    <t xml:space="preserve">福島成蹊高</t>
  </si>
  <si>
    <t xml:space="preserve">齊藤　大輝</t>
  </si>
  <si>
    <t xml:space="preserve">金田　一穂</t>
  </si>
  <si>
    <t xml:space="preserve">関　　琥珀</t>
  </si>
  <si>
    <t xml:space="preserve">鈴木　紳晃</t>
  </si>
  <si>
    <t xml:space="preserve">平井　秀磨</t>
  </si>
  <si>
    <t xml:space="preserve">山田　陸人</t>
  </si>
  <si>
    <t xml:space="preserve">折笠　雄翔</t>
  </si>
  <si>
    <t xml:space="preserve">本田　一成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4</t>
    </r>
  </si>
  <si>
    <t xml:space="preserve">齋藤　悠人</t>
  </si>
  <si>
    <t xml:space="preserve">三川　春瑠</t>
  </si>
  <si>
    <t xml:space="preserve">大越　哲新</t>
  </si>
  <si>
    <t xml:space="preserve">仲野　陽翔</t>
  </si>
  <si>
    <t xml:space="preserve">IH32</t>
  </si>
  <si>
    <t xml:space="preserve">山田　翔太</t>
  </si>
  <si>
    <t xml:space="preserve">八取　大吉</t>
  </si>
  <si>
    <t xml:space="preserve">泉中</t>
  </si>
  <si>
    <t xml:space="preserve">平栗　駿太</t>
  </si>
  <si>
    <t xml:space="preserve">酒井　達也</t>
  </si>
  <si>
    <t xml:space="preserve">金澤　　駿</t>
  </si>
  <si>
    <t xml:space="preserve">松本　昂明</t>
  </si>
  <si>
    <t xml:space="preserve">立花　克磨</t>
  </si>
  <si>
    <t xml:space="preserve">楢葉中</t>
  </si>
  <si>
    <t xml:space="preserve">鈴木　颯斗</t>
  </si>
  <si>
    <t xml:space="preserve">福島西高　</t>
  </si>
  <si>
    <t xml:space="preserve">鈴木　歩武</t>
  </si>
  <si>
    <t xml:space="preserve">酒井　希楽</t>
  </si>
  <si>
    <t xml:space="preserve">夏井　将吾</t>
  </si>
  <si>
    <t xml:space="preserve">小関　臣紀</t>
  </si>
  <si>
    <t xml:space="preserve">喜多方高</t>
  </si>
  <si>
    <t xml:space="preserve">大山　元気</t>
  </si>
  <si>
    <t xml:space="preserve">青木　晴一</t>
  </si>
  <si>
    <t xml:space="preserve">山崎　　翔</t>
  </si>
  <si>
    <t xml:space="preserve">安原　成</t>
  </si>
  <si>
    <t xml:space="preserve">平子　広希</t>
  </si>
  <si>
    <t xml:space="preserve">平一中</t>
  </si>
  <si>
    <t xml:space="preserve">小関　晶弘</t>
  </si>
  <si>
    <t xml:space="preserve">遠藤　瑶大</t>
  </si>
  <si>
    <t xml:space="preserve">木下　宙和</t>
  </si>
  <si>
    <t xml:space="preserve">江名中</t>
  </si>
  <si>
    <t xml:space="preserve">遠藤　駿</t>
  </si>
  <si>
    <t xml:space="preserve">※高校生の推薦選手はランキングから除いてます。</t>
  </si>
  <si>
    <r>
      <rPr>
        <sz val="26"/>
        <color rgb="FFFF00FF"/>
        <rFont val="Noto Sans"/>
        <family val="2"/>
      </rPr>
      <t xml:space="preserve">【女子】　　平成３０年度第５回福島県小中高校生卓球競技選抜強化リーグ大会　　平成３１年１月１４日</t>
    </r>
    <r>
      <rPr>
        <sz val="26"/>
        <color rgb="FFFF00FF"/>
        <rFont val="ＭＳ Ｐゴシック"/>
        <family val="3"/>
        <charset val="128"/>
      </rPr>
      <t xml:space="preserve">(</t>
    </r>
    <r>
      <rPr>
        <sz val="26"/>
        <color rgb="FFFF00FF"/>
        <rFont val="Noto Sans"/>
        <family val="2"/>
      </rPr>
      <t xml:space="preserve">月　祝</t>
    </r>
    <r>
      <rPr>
        <sz val="26"/>
        <color rgb="FFFF00FF"/>
        <rFont val="ＭＳ Ｐゴシック"/>
        <family val="3"/>
        <charset val="128"/>
      </rPr>
      <t xml:space="preserve">)</t>
    </r>
    <r>
      <rPr>
        <sz val="26"/>
        <color rgb="FFFF00FF"/>
        <rFont val="Noto Sans"/>
        <family val="2"/>
      </rPr>
      <t xml:space="preserve">　　須賀川アリーナ</t>
    </r>
  </si>
  <si>
    <t xml:space="preserve">國分　陽奈</t>
  </si>
  <si>
    <t xml:space="preserve">郡山女子大附属高</t>
  </si>
  <si>
    <t xml:space="preserve">新８</t>
  </si>
  <si>
    <t xml:space="preserve">佐藤　珠璃</t>
  </si>
  <si>
    <t xml:space="preserve">片寄　まゆ</t>
  </si>
  <si>
    <t xml:space="preserve">赤井中</t>
  </si>
  <si>
    <t xml:space="preserve">佐藤　愛莉</t>
  </si>
  <si>
    <t xml:space="preserve">猪苗代中</t>
  </si>
  <si>
    <t xml:space="preserve">伊藤　　笑</t>
  </si>
  <si>
    <t xml:space="preserve">新４</t>
  </si>
  <si>
    <t xml:space="preserve">久保菜々美</t>
  </si>
  <si>
    <t xml:space="preserve">小林あおい</t>
  </si>
  <si>
    <t xml:space="preserve">草野中</t>
  </si>
  <si>
    <t xml:space="preserve">和泉　里奈</t>
  </si>
  <si>
    <t xml:space="preserve">郡山三中</t>
  </si>
  <si>
    <t xml:space="preserve">石澤　さくら</t>
  </si>
  <si>
    <t xml:space="preserve">佐川 さくら</t>
  </si>
  <si>
    <t xml:space="preserve">小名浜二中</t>
  </si>
  <si>
    <t xml:space="preserve">太田　智望</t>
  </si>
  <si>
    <t xml:space="preserve">猪狩　夏樹</t>
  </si>
  <si>
    <t xml:space="preserve">木村　真子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6</t>
    </r>
  </si>
  <si>
    <t xml:space="preserve">伊藤さやか</t>
  </si>
  <si>
    <t xml:space="preserve">大内　春香</t>
  </si>
  <si>
    <t xml:space="preserve">馬場　美玖</t>
  </si>
  <si>
    <t xml:space="preserve">髙橋　美悠</t>
  </si>
  <si>
    <t xml:space="preserve">栁沼　麻紀</t>
  </si>
  <si>
    <t xml:space="preserve">横山　愛莉</t>
  </si>
  <si>
    <t xml:space="preserve">福大付属中</t>
  </si>
  <si>
    <t xml:space="preserve">橋本野乃佳</t>
  </si>
  <si>
    <t xml:space="preserve">須賀川二中</t>
  </si>
  <si>
    <t xml:space="preserve">遠藤まこと</t>
  </si>
  <si>
    <t xml:space="preserve">齋藤　飛依</t>
  </si>
  <si>
    <t xml:space="preserve">栁沼　夏帆</t>
  </si>
  <si>
    <t xml:space="preserve">小磯陽菜乃</t>
  </si>
  <si>
    <t xml:space="preserve">小池　和妃</t>
  </si>
  <si>
    <t xml:space="preserve">喬橋　史佳</t>
  </si>
  <si>
    <t xml:space="preserve">しらさかクラブ　</t>
  </si>
  <si>
    <t xml:space="preserve">熊耳　由羽</t>
  </si>
  <si>
    <t xml:space="preserve">遠藤　百華</t>
  </si>
  <si>
    <t xml:space="preserve">小名浜一中</t>
  </si>
  <si>
    <t xml:space="preserve">熊田　侑莉</t>
  </si>
  <si>
    <t xml:space="preserve">桜の聖母学院高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16</t>
    </r>
  </si>
  <si>
    <t xml:space="preserve">荒井　涼音</t>
  </si>
  <si>
    <t xml:space="preserve">杉　　栞名</t>
  </si>
  <si>
    <t xml:space="preserve">五十嵐　咲和</t>
  </si>
  <si>
    <t xml:space="preserve">若松五中</t>
  </si>
  <si>
    <t xml:space="preserve">伊藤今日香</t>
  </si>
  <si>
    <t xml:space="preserve">岡田　紗季</t>
  </si>
  <si>
    <t xml:space="preserve">金田　文恵</t>
  </si>
  <si>
    <t xml:space="preserve">林　さつき</t>
  </si>
  <si>
    <t xml:space="preserve">野田中</t>
  </si>
  <si>
    <t xml:space="preserve">兼谷　彩音</t>
  </si>
  <si>
    <t xml:space="preserve">喬橋　飛香</t>
  </si>
  <si>
    <t xml:space="preserve">白河高</t>
  </si>
  <si>
    <t xml:space="preserve">根本　実歩</t>
  </si>
  <si>
    <t xml:space="preserve">小檜山結菜</t>
  </si>
  <si>
    <t xml:space="preserve">石橋　涼香</t>
  </si>
  <si>
    <t xml:space="preserve">磐城一高</t>
  </si>
  <si>
    <t xml:space="preserve">山口佳央子</t>
  </si>
  <si>
    <t xml:space="preserve">大石　舞花</t>
  </si>
  <si>
    <t xml:space="preserve">佐久間　柚希</t>
  </si>
  <si>
    <t xml:space="preserve">山内　愛永</t>
  </si>
  <si>
    <t xml:space="preserve">千葉　珠音</t>
  </si>
  <si>
    <t xml:space="preserve">古川　梨紗</t>
  </si>
  <si>
    <t xml:space="preserve">伊藤真裕美</t>
  </si>
  <si>
    <t xml:space="preserve">西牧　優衣</t>
  </si>
  <si>
    <t xml:space="preserve">谷内美桜々</t>
  </si>
  <si>
    <t xml:space="preserve"> 緑河　　煌</t>
  </si>
  <si>
    <t xml:space="preserve">藤田　妃菜</t>
  </si>
  <si>
    <t xml:space="preserve">髙橋　海里</t>
  </si>
  <si>
    <t xml:space="preserve">遠藤　楓花</t>
  </si>
  <si>
    <t xml:space="preserve">宍戸　愛茉</t>
  </si>
  <si>
    <t xml:space="preserve">齋藤　真衣</t>
  </si>
  <si>
    <t xml:space="preserve">鈴木　茉那</t>
  </si>
  <si>
    <t xml:space="preserve">佐藤　心美</t>
  </si>
  <si>
    <t xml:space="preserve">田中　仁菜</t>
  </si>
  <si>
    <t xml:space="preserve">佐藤　優奈</t>
  </si>
  <si>
    <t xml:space="preserve">鈴木美夢奈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</t>
    </r>
  </si>
  <si>
    <t xml:space="preserve">中村　美紅</t>
  </si>
  <si>
    <t xml:space="preserve">橋本　亜弥</t>
  </si>
  <si>
    <t xml:space="preserve">佐藤　友香</t>
  </si>
  <si>
    <t xml:space="preserve">若松　優希</t>
  </si>
  <si>
    <t xml:space="preserve">桑原みずき</t>
  </si>
  <si>
    <t xml:space="preserve">芳賀　柚音</t>
  </si>
  <si>
    <t xml:space="preserve">星　玲那</t>
  </si>
  <si>
    <t xml:space="preserve">原　夢璃</t>
  </si>
  <si>
    <t xml:space="preserve">井上　華</t>
  </si>
  <si>
    <t xml:space="preserve">古川　怜娃</t>
  </si>
  <si>
    <t xml:space="preserve">小林梨々愛</t>
  </si>
  <si>
    <t xml:space="preserve">安原　亜由</t>
  </si>
  <si>
    <t xml:space="preserve">近野　明音</t>
  </si>
  <si>
    <t xml:space="preserve">皆川　智香</t>
  </si>
  <si>
    <t xml:space="preserve">野崎　千聖</t>
  </si>
  <si>
    <t xml:space="preserve">小西　真優</t>
  </si>
  <si>
    <r>
      <rPr>
        <sz val="18"/>
        <rFont val="Noto Sans"/>
        <family val="2"/>
      </rPr>
      <t xml:space="preserve">Ｊ</t>
    </r>
    <r>
      <rPr>
        <sz val="18"/>
        <rFont val="ＭＳ Ｐゴシック"/>
        <family val="3"/>
        <charset val="128"/>
      </rPr>
      <t xml:space="preserve">16</t>
    </r>
  </si>
  <si>
    <t xml:space="preserve">苅宿　千穂</t>
  </si>
  <si>
    <t xml:space="preserve">米田　帆華</t>
  </si>
  <si>
    <t xml:space="preserve">片平　千尋</t>
  </si>
  <si>
    <t xml:space="preserve">國分　綾乃</t>
  </si>
  <si>
    <t xml:space="preserve">塩坪　心音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6</t>
    </r>
  </si>
  <si>
    <t xml:space="preserve">面川　瑞葉</t>
  </si>
  <si>
    <t xml:space="preserve">玉川中</t>
  </si>
  <si>
    <t xml:space="preserve">井野元　遥奈</t>
  </si>
  <si>
    <t xml:space="preserve">木村　有亜</t>
  </si>
  <si>
    <t xml:space="preserve">平野中</t>
  </si>
  <si>
    <t xml:space="preserve">石井　愛莉</t>
  </si>
  <si>
    <t xml:space="preserve">松原さくら</t>
  </si>
  <si>
    <t xml:space="preserve">管野　海詩</t>
  </si>
  <si>
    <t xml:space="preserve">宗像　真桜</t>
  </si>
  <si>
    <t xml:space="preserve">佐藤　里楠</t>
  </si>
  <si>
    <t xml:space="preserve">福田　紗也</t>
  </si>
  <si>
    <t xml:space="preserve">髙島　萌梨</t>
  </si>
  <si>
    <t xml:space="preserve">遠藤　穂花</t>
  </si>
  <si>
    <t xml:space="preserve">酒井　汐里</t>
  </si>
  <si>
    <t xml:space="preserve">横山　美優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3</t>
    </r>
  </si>
  <si>
    <t xml:space="preserve">佐々木瑞穂</t>
  </si>
  <si>
    <t xml:space="preserve">蛭田こころ</t>
  </si>
  <si>
    <t xml:space="preserve">真壁　美澪</t>
  </si>
  <si>
    <t xml:space="preserve">苅宿　結衣</t>
  </si>
  <si>
    <t xml:space="preserve">根本　樹里</t>
  </si>
  <si>
    <t xml:space="preserve">伊藤　乃愛</t>
  </si>
  <si>
    <t xml:space="preserve">渡邊　美月</t>
  </si>
  <si>
    <t xml:space="preserve">松本　真奈</t>
  </si>
  <si>
    <t xml:space="preserve">船引中</t>
  </si>
  <si>
    <t xml:space="preserve">馬場　知美</t>
  </si>
  <si>
    <t xml:space="preserve">兼田　愛奈</t>
  </si>
  <si>
    <t xml:space="preserve">磐城農業高</t>
  </si>
  <si>
    <t xml:space="preserve">齋藤　　花</t>
  </si>
  <si>
    <t xml:space="preserve">皆川　遥香</t>
  </si>
  <si>
    <t xml:space="preserve">海老原和奏</t>
  </si>
  <si>
    <t xml:space="preserve">西袋中</t>
  </si>
  <si>
    <t xml:space="preserve">中村　　絢</t>
  </si>
  <si>
    <t xml:space="preserve">緑川　綾音</t>
  </si>
  <si>
    <t xml:space="preserve">滝田　和佳</t>
  </si>
  <si>
    <t xml:space="preserve">小塩江中</t>
  </si>
  <si>
    <t xml:space="preserve">坂本千梨花</t>
  </si>
  <si>
    <t xml:space="preserve">佐藤　伊吹</t>
  </si>
  <si>
    <t xml:space="preserve">佐藤　虹羽</t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)</t>
    </r>
  </si>
  <si>
    <t xml:space="preserve">あいづ総合体育館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t xml:space="preserve">いわき市立総合体育館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</si>
  <si>
    <t xml:space="preserve">南相馬市スポーツセンター</t>
  </si>
  <si>
    <t xml:space="preserve">東北中学強化交流選考（参考）、中国遠征合宿選手選考
各種合宿等の選手選考（参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祝</t>
    </r>
    <r>
      <rPr>
        <sz val="14"/>
        <rFont val="ＭＳ Ｐゴシック"/>
        <family val="3"/>
        <charset val="128"/>
      </rPr>
      <t xml:space="preserve">)</t>
    </r>
  </si>
  <si>
    <t xml:space="preserve">須賀川リーナ</t>
  </si>
  <si>
    <r>
      <rPr>
        <sz val="14"/>
        <rFont val="Noto Sans"/>
        <family val="2"/>
      </rPr>
      <t xml:space="preserve">猪苗代町総合体育館
メイン・サブ　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台</t>
    </r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4"/>
        <rFont val="Noto Sans"/>
        <family val="2"/>
      </rPr>
      <t xml:space="preserve">鶴ヶ城体育館　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30</t>
    </r>
    <r>
      <rPr>
        <sz val="11"/>
        <rFont val="Noto Sans"/>
        <family val="2"/>
      </rPr>
      <t xml:space="preserve">年度第一回までの福島県小中高強化リーグに参加できる</t>
    </r>
  </si>
  <si>
    <r>
      <rPr>
        <sz val="14"/>
        <rFont val="Noto Sans"/>
        <family val="2"/>
      </rPr>
      <t xml:space="preserve">白河市中央体育館　</t>
    </r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台</t>
    </r>
  </si>
  <si>
    <t xml:space="preserve">本宮市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  <si>
    <t xml:space="preserve">（日）</t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押切川公園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須賀川アリーナ</t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各支部理事長　　様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３０年度第６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平成３０年度第６回大会を下記のとおり開催しますので、関係者への連絡及びとりまとめ方よろしくお願いします。</t>
  </si>
  <si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各支部取りまとめの上、お願いします。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95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18"/>
      <color rgb="FF008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24"/>
      <name val="Noto Sans"/>
      <family val="2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b val="true"/>
      <sz val="11"/>
      <name val="Noto Sans"/>
      <family val="2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z val="18"/>
      <name val="Noto Sans"/>
      <family val="2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  <font>
      <b val="true"/>
      <i val="true"/>
      <sz val="20"/>
      <color rgb="FFFFFFFF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7" borderId="1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8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3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8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6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2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6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9" borderId="1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7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8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9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9" borderId="15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6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4" fillId="7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4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5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9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9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4" fillId="7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5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9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9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5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9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9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6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6" fillId="7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6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5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9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9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6" fillId="7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6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9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9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3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3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3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6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9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3" fillId="9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9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9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9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2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9" borderId="25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9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3" fillId="9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9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16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9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9" borderId="1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9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9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5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1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1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9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1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9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2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2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12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12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12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1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1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080</xdr:colOff>
      <xdr:row>0</xdr:row>
      <xdr:rowOff>75960</xdr:rowOff>
    </xdr:from>
    <xdr:to>
      <xdr:col>17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9652400" y="75960"/>
          <a:ext cx="349164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8" min="8" style="1" width="2.5"/>
    <col collapsed="false" customWidth="true" hidden="false" outlineLevel="0" max="9" min="9" style="1" width="3.58"/>
    <col collapsed="false" customWidth="true" hidden="false" outlineLevel="0" max="10" min="10" style="1" width="85.9"/>
    <col collapsed="false" customWidth="true" hidden="false" outlineLevel="0" max="11" min="11" style="1" width="14.66"/>
    <col collapsed="false" customWidth="true" hidden="false" outlineLevel="0" max="12" min="12" style="1" width="9.5"/>
    <col collapsed="false" customWidth="true" hidden="false" outlineLevel="0" max="13" min="13" style="1" width="9.58"/>
    <col collapsed="false" customWidth="true" hidden="false" outlineLevel="0" max="14" min="14" style="1" width="2.5"/>
    <col collapsed="false" customWidth="true" hidden="false" outlineLevel="0" max="15" min="15" style="1" width="13.07"/>
    <col collapsed="false" customWidth="true" hidden="false" outlineLevel="0" max="16" min="16" style="2" width="14.07"/>
    <col collapsed="false" customWidth="false" hidden="false" outlineLevel="0" max="257" min="17" style="1" width="8.99"/>
  </cols>
  <sheetData>
    <row r="1" customFormat="false" ht="21" hidden="false" customHeight="true" outlineLevel="0" collapsed="false">
      <c r="G1" s="3" t="n">
        <v>43480</v>
      </c>
    </row>
    <row r="2" customFormat="false" ht="21" hidden="false" customHeight="true" outlineLevel="0" collapsed="false">
      <c r="A2" s="4" t="s">
        <v>0</v>
      </c>
      <c r="B2" s="4"/>
      <c r="D2" s="4"/>
      <c r="G2" s="5"/>
    </row>
    <row r="3" customFormat="false" ht="21" hidden="false" customHeight="true" outlineLevel="0" collapsed="false">
      <c r="A3" s="4"/>
      <c r="B3" s="4"/>
      <c r="D3" s="4"/>
      <c r="G3" s="6" t="s">
        <v>1</v>
      </c>
    </row>
    <row r="4" customFormat="false" ht="21" hidden="false" customHeight="true" outlineLevel="0" collapsed="false">
      <c r="G4" s="7" t="s">
        <v>2</v>
      </c>
    </row>
    <row r="5" customFormat="false" ht="11.25" hidden="false" customHeight="true" outlineLevel="0" collapsed="false">
      <c r="G5" s="7"/>
    </row>
    <row r="6" customFormat="false" ht="29.25" hidden="false" customHeight="true" outlineLevel="0" collapsed="false">
      <c r="A6" s="8" t="str">
        <f aca="false">各理事長!A7</f>
        <v>平成３０年度第６回福島県小中高校生卓球競技選抜強化リーグ大会要綱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C7" s="9"/>
    </row>
    <row r="8" customFormat="false" ht="27" hidden="false" customHeight="true" outlineLevel="0" collapsed="false">
      <c r="A8" s="10" t="str">
        <f aca="false">各理事長!A9</f>
        <v>　平成３０年度第６回大会を下記のとおり開催しますので、関係者への連絡及びとりまとめ方よろしくお願いします。</v>
      </c>
      <c r="B8" s="10"/>
      <c r="C8" s="10"/>
      <c r="D8" s="10"/>
      <c r="E8" s="10"/>
      <c r="F8" s="10"/>
      <c r="G8" s="10"/>
    </row>
    <row r="9" customFormat="false" ht="21" hidden="false" customHeight="true" outlineLevel="0" collapsed="false">
      <c r="E9" s="11" t="s">
        <v>3</v>
      </c>
      <c r="Q9" s="12" t="s">
        <v>4</v>
      </c>
      <c r="R9" s="13" t="s">
        <v>5</v>
      </c>
    </row>
    <row r="10" s="12" customFormat="true" ht="21.75" hidden="false" customHeight="true" outlineLevel="0" collapsed="false">
      <c r="B10" s="14" t="n">
        <v>1</v>
      </c>
      <c r="C10" s="12" t="s">
        <v>6</v>
      </c>
      <c r="D10" s="12" t="s">
        <v>7</v>
      </c>
      <c r="F10" s="13"/>
      <c r="K10" s="12" t="s">
        <v>8</v>
      </c>
      <c r="L10" s="13" t="s">
        <v>9</v>
      </c>
    </row>
    <row r="11" s="12" customFormat="true" ht="21.75" hidden="false" customHeight="true" outlineLevel="0" collapsed="false">
      <c r="B11" s="14" t="n">
        <v>2</v>
      </c>
      <c r="C11" s="12" t="s">
        <v>10</v>
      </c>
      <c r="D11" s="12" t="s">
        <v>11</v>
      </c>
      <c r="G11" s="1"/>
      <c r="J11" s="12" t="s">
        <v>7</v>
      </c>
      <c r="M11" s="1"/>
    </row>
    <row r="12" s="12" customFormat="true" ht="21.75" hidden="false" customHeight="true" outlineLevel="0" collapsed="false">
      <c r="B12" s="14" t="n">
        <v>3</v>
      </c>
      <c r="C12" s="12" t="s">
        <v>12</v>
      </c>
      <c r="D12" s="15" t="s">
        <v>13</v>
      </c>
      <c r="G12" s="1"/>
      <c r="J12" s="13" t="s">
        <v>14</v>
      </c>
      <c r="L12" s="12" t="s">
        <v>8</v>
      </c>
      <c r="M12" s="13" t="s">
        <v>15</v>
      </c>
    </row>
    <row r="13" s="12" customFormat="true" ht="21" hidden="false" customHeight="true" outlineLevel="0" collapsed="false">
      <c r="B13" s="14"/>
      <c r="D13" s="12" t="s">
        <v>16</v>
      </c>
      <c r="G13" s="1"/>
      <c r="J13" s="13" t="s">
        <v>17</v>
      </c>
      <c r="M13" s="1"/>
    </row>
    <row r="14" s="12" customFormat="true" ht="21" hidden="false" customHeight="true" outlineLevel="0" collapsed="false">
      <c r="B14" s="14" t="n">
        <v>4</v>
      </c>
      <c r="C14" s="12" t="s">
        <v>18</v>
      </c>
      <c r="D14" s="16" t="s">
        <v>19</v>
      </c>
      <c r="E14" s="17"/>
      <c r="F14" s="17"/>
      <c r="G14" s="1"/>
      <c r="H14" s="18"/>
      <c r="I14" s="18"/>
      <c r="J14" s="19" t="n">
        <f aca="false">[5]各理事長!I21</f>
        <v>0</v>
      </c>
      <c r="K14" s="19"/>
      <c r="L14" s="20" t="n">
        <f aca="false">[5]各理事長!K21</f>
        <v>0</v>
      </c>
      <c r="M14" s="13"/>
      <c r="N14" s="18"/>
      <c r="O14" s="18"/>
      <c r="P14" s="18"/>
    </row>
    <row r="15" s="12" customFormat="true" ht="21" hidden="false" customHeight="true" outlineLevel="0" collapsed="false">
      <c r="B15" s="14"/>
      <c r="D15" s="21" t="s">
        <v>20</v>
      </c>
      <c r="E15" s="22" t="s">
        <v>21</v>
      </c>
      <c r="F15" s="22"/>
      <c r="G15" s="22"/>
      <c r="J15" s="12" t="s">
        <v>22</v>
      </c>
      <c r="L15" s="19"/>
      <c r="M15" s="13"/>
      <c r="N15" s="18"/>
      <c r="O15" s="18"/>
      <c r="P15" s="18"/>
    </row>
    <row r="16" s="12" customFormat="true" ht="23.25" hidden="false" customHeight="true" outlineLevel="0" collapsed="false">
      <c r="B16" s="14" t="n">
        <v>5</v>
      </c>
      <c r="C16" s="12" t="s">
        <v>23</v>
      </c>
      <c r="J16" s="13" t="s">
        <v>24</v>
      </c>
    </row>
    <row r="17" s="12" customFormat="true" ht="20.25" hidden="false" customHeight="true" outlineLevel="0" collapsed="false">
      <c r="B17" s="14"/>
      <c r="C17" s="23" t="s">
        <v>25</v>
      </c>
      <c r="D17" s="24"/>
      <c r="K17" s="25" t="s">
        <v>26</v>
      </c>
    </row>
    <row r="18" s="12" customFormat="true" ht="20.25" hidden="false" customHeight="true" outlineLevel="0" collapsed="false">
      <c r="B18" s="14"/>
      <c r="C18" s="23"/>
      <c r="D18" s="26" t="s">
        <v>27</v>
      </c>
      <c r="K18" s="26" t="s">
        <v>27</v>
      </c>
    </row>
    <row r="19" s="12" customFormat="true" ht="20.25" hidden="false" customHeight="true" outlineLevel="0" collapsed="false">
      <c r="B19" s="14"/>
      <c r="C19" s="23"/>
      <c r="D19" s="23" t="s">
        <v>28</v>
      </c>
      <c r="K19" s="27" t="s">
        <v>29</v>
      </c>
    </row>
    <row r="20" s="12" customFormat="true" ht="5" hidden="false" customHeight="true" outlineLevel="0" collapsed="false">
      <c r="B20" s="14"/>
      <c r="C20" s="23"/>
      <c r="D20" s="23"/>
      <c r="J20" s="27" t="s">
        <v>30</v>
      </c>
    </row>
    <row r="21" s="12" customFormat="true" ht="20.25" hidden="false" customHeight="true" outlineLevel="0" collapsed="false">
      <c r="B21" s="14"/>
      <c r="C21" s="23" t="s">
        <v>31</v>
      </c>
      <c r="D21" s="23"/>
      <c r="J21" s="27" t="s">
        <v>32</v>
      </c>
    </row>
    <row r="22" s="12" customFormat="true" ht="20.25" hidden="false" customHeight="true" outlineLevel="0" collapsed="false">
      <c r="B22" s="14"/>
      <c r="C22" s="23"/>
      <c r="D22" s="23" t="s">
        <v>33</v>
      </c>
      <c r="F22" s="23"/>
      <c r="J22" s="27" t="s">
        <v>34</v>
      </c>
    </row>
    <row r="23" s="12" customFormat="true" ht="20.25" hidden="false" customHeight="true" outlineLevel="0" collapsed="false">
      <c r="B23" s="14"/>
      <c r="C23" s="23"/>
      <c r="D23" s="23" t="s">
        <v>35</v>
      </c>
      <c r="F23" s="23" t="s">
        <v>36</v>
      </c>
    </row>
    <row r="24" s="12" customFormat="true" ht="20.25" hidden="false" customHeight="true" outlineLevel="0" collapsed="false">
      <c r="B24" s="14"/>
      <c r="C24" s="23"/>
      <c r="D24" s="28" t="s">
        <v>37</v>
      </c>
      <c r="E24" s="29"/>
      <c r="F24" s="29"/>
      <c r="G24" s="29"/>
      <c r="J24" s="30" t="s">
        <v>38</v>
      </c>
    </row>
    <row r="25" s="12" customFormat="true" ht="20.25" hidden="false" customHeight="true" outlineLevel="0" collapsed="false">
      <c r="B25" s="14"/>
      <c r="C25" s="23" t="s">
        <v>39</v>
      </c>
      <c r="D25" s="23"/>
    </row>
    <row r="26" s="12" customFormat="true" ht="20.25" hidden="false" customHeight="true" outlineLevel="0" collapsed="false">
      <c r="B26" s="14"/>
      <c r="D26" s="23" t="s">
        <v>40</v>
      </c>
      <c r="F26" s="23" t="s">
        <v>41</v>
      </c>
    </row>
    <row r="27" s="12" customFormat="true" ht="20.25" hidden="false" customHeight="true" outlineLevel="0" collapsed="false">
      <c r="B27" s="14"/>
      <c r="D27" s="23" t="s">
        <v>42</v>
      </c>
      <c r="F27" s="23" t="s">
        <v>43</v>
      </c>
    </row>
    <row r="28" s="12" customFormat="true" ht="20.25" hidden="false" customHeight="true" outlineLevel="0" collapsed="false">
      <c r="B28" s="14"/>
      <c r="C28" s="23"/>
      <c r="D28" s="28" t="s">
        <v>44</v>
      </c>
      <c r="E28" s="29"/>
      <c r="F28" s="29"/>
      <c r="G28" s="29"/>
    </row>
    <row r="29" s="12" customFormat="true" ht="6.5" hidden="false" customHeight="true" outlineLevel="0" collapsed="false">
      <c r="B29" s="14"/>
      <c r="C29" s="23"/>
      <c r="D29" s="31"/>
    </row>
    <row r="30" s="12" customFormat="true" ht="21" hidden="false" customHeight="true" outlineLevel="0" collapsed="false">
      <c r="B30" s="14" t="n">
        <v>6</v>
      </c>
      <c r="C30" s="12" t="s">
        <v>45</v>
      </c>
      <c r="D30" s="32" t="s">
        <v>46</v>
      </c>
    </row>
    <row r="31" s="12" customFormat="true" ht="21" hidden="false" customHeight="true" outlineLevel="0" collapsed="false">
      <c r="B31" s="14" t="n">
        <v>7</v>
      </c>
      <c r="C31" s="12" t="s">
        <v>47</v>
      </c>
      <c r="D31" s="12" t="s">
        <v>48</v>
      </c>
    </row>
    <row r="32" s="12" customFormat="true" ht="21" hidden="false" customHeight="true" outlineLevel="0" collapsed="false">
      <c r="B32" s="14" t="n">
        <v>8</v>
      </c>
      <c r="C32" s="12" t="s">
        <v>49</v>
      </c>
      <c r="D32" s="12" t="s">
        <v>50</v>
      </c>
    </row>
    <row r="33" s="12" customFormat="true" ht="21" hidden="false" customHeight="true" outlineLevel="0" collapsed="false">
      <c r="B33" s="14"/>
      <c r="D33" s="12" t="s">
        <v>51</v>
      </c>
    </row>
    <row r="34" s="12" customFormat="true" ht="21" hidden="false" customHeight="true" outlineLevel="0" collapsed="false">
      <c r="B34" s="14"/>
      <c r="D34" s="12" t="s">
        <v>52</v>
      </c>
    </row>
    <row r="35" s="12" customFormat="true" ht="21" hidden="false" customHeight="true" outlineLevel="0" collapsed="false">
      <c r="B35" s="14" t="n">
        <v>9</v>
      </c>
      <c r="C35" s="12" t="s">
        <v>53</v>
      </c>
      <c r="D35" s="12" t="s">
        <v>54</v>
      </c>
    </row>
    <row r="36" s="12" customFormat="true" ht="21" hidden="false" customHeight="true" outlineLevel="0" collapsed="false">
      <c r="B36" s="14" t="n">
        <v>10</v>
      </c>
      <c r="C36" s="12" t="s">
        <v>55</v>
      </c>
      <c r="D36" s="33" t="s">
        <v>56</v>
      </c>
      <c r="E36" s="34" t="s">
        <v>57</v>
      </c>
      <c r="F36" s="34"/>
      <c r="G36" s="34"/>
      <c r="P36" s="35"/>
    </row>
    <row r="37" s="12" customFormat="true" ht="21" hidden="false" customHeight="true" outlineLevel="0" collapsed="false">
      <c r="B37" s="14"/>
      <c r="D37" s="36" t="s">
        <v>58</v>
      </c>
      <c r="E37" s="36"/>
      <c r="F37" s="36"/>
      <c r="P37" s="35"/>
    </row>
    <row r="38" s="12" customFormat="true" ht="7.5" hidden="false" customHeight="true" outlineLevel="0" collapsed="false">
      <c r="B38" s="14"/>
      <c r="D38" s="36"/>
      <c r="E38" s="36"/>
      <c r="F38" s="36"/>
      <c r="P38" s="35"/>
    </row>
    <row r="39" s="12" customFormat="true" ht="21" hidden="false" customHeight="true" outlineLevel="0" collapsed="false">
      <c r="B39" s="14" t="n">
        <v>11</v>
      </c>
      <c r="C39" s="12" t="s">
        <v>59</v>
      </c>
      <c r="D39" s="12" t="s">
        <v>60</v>
      </c>
      <c r="P39" s="12" t="s">
        <v>61</v>
      </c>
    </row>
    <row r="40" s="12" customFormat="true" ht="21" hidden="false" customHeight="true" outlineLevel="0" collapsed="false">
      <c r="B40" s="14"/>
      <c r="D40" s="12" t="s">
        <v>62</v>
      </c>
      <c r="P40" s="12" t="s">
        <v>63</v>
      </c>
    </row>
    <row r="41" s="12" customFormat="true" ht="21" hidden="false" customHeight="true" outlineLevel="0" collapsed="false">
      <c r="B41" s="14"/>
      <c r="D41" s="12" t="s">
        <v>64</v>
      </c>
      <c r="P41" s="12" t="s">
        <v>65</v>
      </c>
      <c r="S41" s="12" t="s">
        <v>66</v>
      </c>
    </row>
    <row r="42" s="12" customFormat="true" ht="21" hidden="false" customHeight="true" outlineLevel="0" collapsed="false">
      <c r="B42" s="14"/>
    </row>
    <row r="43" s="12" customFormat="true" ht="16.5" hidden="false" customHeight="true" outlineLevel="0" collapsed="false">
      <c r="B43" s="14" t="n">
        <v>12</v>
      </c>
      <c r="C43" s="12" t="s">
        <v>67</v>
      </c>
      <c r="D43" s="12" t="s">
        <v>68</v>
      </c>
    </row>
    <row r="44" s="12" customFormat="true" ht="16.5" hidden="false" customHeight="true" outlineLevel="0" collapsed="false">
      <c r="B44" s="14"/>
      <c r="D44" s="12" t="s">
        <v>69</v>
      </c>
    </row>
    <row r="45" s="12" customFormat="true" ht="16.5" hidden="false" customHeight="true" outlineLevel="0" collapsed="false">
      <c r="C45" s="37" t="s">
        <v>70</v>
      </c>
      <c r="D45" s="37"/>
      <c r="E45" s="37"/>
      <c r="F45" s="37"/>
      <c r="G45" s="37"/>
      <c r="P45" s="35"/>
    </row>
    <row r="46" s="12" customFormat="true" ht="16.5" hidden="false" customHeight="true" outlineLevel="0" collapsed="false">
      <c r="C46" s="37" t="s">
        <v>71</v>
      </c>
      <c r="D46" s="37"/>
      <c r="E46" s="37"/>
      <c r="F46" s="37"/>
      <c r="G46" s="37"/>
      <c r="P46" s="35"/>
    </row>
    <row r="47" s="12" customFormat="true" ht="6" hidden="false" customHeight="true" outlineLevel="0" collapsed="false">
      <c r="B47" s="14"/>
      <c r="D47" s="19"/>
      <c r="P47" s="35"/>
    </row>
    <row r="48" s="12" customFormat="true" ht="21" hidden="false" customHeight="true" outlineLevel="0" collapsed="false">
      <c r="B48" s="14"/>
      <c r="C48" s="38" t="s">
        <v>72</v>
      </c>
      <c r="P48" s="35"/>
    </row>
    <row r="49" s="12" customFormat="true" ht="21" hidden="false" customHeight="true" outlineLevel="0" collapsed="false">
      <c r="B49" s="14" t="n">
        <v>13</v>
      </c>
      <c r="C49" s="12" t="s">
        <v>73</v>
      </c>
      <c r="D49" s="12" t="s">
        <v>74</v>
      </c>
      <c r="P49" s="35"/>
    </row>
    <row r="50" customFormat="false" ht="21" hidden="false" customHeight="true" outlineLevel="0" collapsed="false">
      <c r="D50" s="12" t="s">
        <v>75</v>
      </c>
    </row>
    <row r="51" customFormat="false" ht="21" hidden="false" customHeight="true" outlineLevel="0" collapsed="false">
      <c r="D51" s="12" t="s">
        <v>65</v>
      </c>
      <c r="F51" s="12" t="s">
        <v>66</v>
      </c>
    </row>
    <row r="52" customFormat="false" ht="7.5" hidden="false" customHeight="true" outlineLevel="0" collapsed="false"/>
  </sheetData>
  <mergeCells count="5">
    <mergeCell ref="A6:G6"/>
    <mergeCell ref="A8:G8"/>
    <mergeCell ref="E15:G15"/>
    <mergeCell ref="C45:G45"/>
    <mergeCell ref="C46:G46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4" activeCellId="0" sqref="H4:K4"/>
    </sheetView>
  </sheetViews>
  <sheetFormatPr defaultColWidth="8.99609375" defaultRowHeight="13" zeroHeight="false" outlineLevelRow="0" outlineLevelCol="0"/>
  <cols>
    <col collapsed="false" customWidth="true" hidden="false" outlineLevel="0" max="1" min="1" style="39" width="1.07"/>
    <col collapsed="false" customWidth="true" hidden="false" outlineLevel="0" max="2" min="2" style="39" width="4.99"/>
    <col collapsed="false" customWidth="true" hidden="false" outlineLevel="0" max="3" min="3" style="39" width="7.24"/>
    <col collapsed="false" customWidth="true" hidden="false" outlineLevel="0" max="4" min="4" style="39" width="5.58"/>
    <col collapsed="false" customWidth="true" hidden="false" outlineLevel="0" max="5" min="5" style="39" width="14.57"/>
    <col collapsed="false" customWidth="true" hidden="false" outlineLevel="0" max="6" min="6" style="39" width="16.9"/>
    <col collapsed="false" customWidth="true" hidden="false" outlineLevel="0" max="7" min="7" style="39" width="9.75"/>
    <col collapsed="false" customWidth="true" hidden="false" outlineLevel="0" max="8" min="8" style="39" width="14.57"/>
    <col collapsed="false" customWidth="true" hidden="false" outlineLevel="0" max="9" min="9" style="40" width="8.58"/>
    <col collapsed="false" customWidth="true" hidden="true" outlineLevel="0" max="10" min="10" style="40" width="8.58"/>
    <col collapsed="false" customWidth="true" hidden="false" outlineLevel="0" max="11" min="11" style="39" width="8.58"/>
    <col collapsed="false" customWidth="true" hidden="false" outlineLevel="0" max="12" min="12" style="39" width="17.91"/>
    <col collapsed="false" customWidth="true" hidden="false" outlineLevel="0" max="13" min="13" style="41" width="0.66"/>
    <col collapsed="false" customWidth="false" hidden="false" outlineLevel="0" max="257" min="14" style="39" width="8.99"/>
  </cols>
  <sheetData>
    <row r="1" customFormat="false" ht="10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K1" s="42"/>
      <c r="L1" s="42"/>
    </row>
    <row r="2" customFormat="false" ht="31.5" hidden="false" customHeight="true" outlineLevel="0" collapsed="false">
      <c r="A2" s="42"/>
      <c r="B2" s="43" t="str">
        <f aca="false">各理事長!A7</f>
        <v>平成３０年度第６回福島県小中高校生卓球競技選抜強化リーグ大会要綱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4"/>
    </row>
    <row r="3" customFormat="false" ht="6.75" hidden="false" customHeight="true" outlineLevel="0" collapsed="false">
      <c r="A3" s="42"/>
      <c r="B3" s="45"/>
      <c r="C3" s="46"/>
      <c r="D3" s="46"/>
      <c r="E3" s="46"/>
      <c r="F3" s="46"/>
      <c r="G3" s="46"/>
      <c r="H3" s="46"/>
      <c r="I3" s="47"/>
      <c r="J3" s="47"/>
      <c r="K3" s="46"/>
      <c r="L3" s="46"/>
      <c r="M3" s="48"/>
    </row>
    <row r="4" customFormat="false" ht="23.25" hidden="false" customHeight="true" outlineLevel="0" collapsed="false">
      <c r="A4" s="42"/>
      <c r="B4" s="45"/>
      <c r="C4" s="49" t="s">
        <v>76</v>
      </c>
      <c r="D4" s="49"/>
      <c r="E4" s="49"/>
      <c r="F4" s="50" t="s">
        <v>77</v>
      </c>
      <c r="G4" s="51" t="s">
        <v>78</v>
      </c>
      <c r="H4" s="52" t="s">
        <v>79</v>
      </c>
      <c r="I4" s="52"/>
      <c r="J4" s="52"/>
      <c r="K4" s="52"/>
      <c r="L4" s="53" t="s">
        <v>80</v>
      </c>
      <c r="M4" s="48"/>
    </row>
    <row r="5" customFormat="false" ht="23.25" hidden="false" customHeight="true" outlineLevel="0" collapsed="false">
      <c r="A5" s="42"/>
      <c r="B5" s="45"/>
      <c r="C5" s="49" t="s">
        <v>81</v>
      </c>
      <c r="D5" s="49"/>
      <c r="E5" s="49"/>
      <c r="F5" s="54"/>
      <c r="G5" s="54"/>
      <c r="H5" s="54"/>
      <c r="I5" s="54"/>
      <c r="J5" s="54"/>
      <c r="K5" s="54"/>
      <c r="L5" s="55" t="str">
        <f aca="false">所属長!D36</f>
        <v>2月6日まで</v>
      </c>
      <c r="M5" s="48"/>
    </row>
    <row r="6" customFormat="false" ht="23.25" hidden="false" customHeight="true" outlineLevel="0" collapsed="false">
      <c r="A6" s="42"/>
      <c r="B6" s="45"/>
      <c r="C6" s="49" t="s">
        <v>82</v>
      </c>
      <c r="D6" s="49"/>
      <c r="E6" s="49"/>
      <c r="F6" s="54"/>
      <c r="G6" s="54"/>
      <c r="H6" s="54"/>
      <c r="I6" s="54"/>
      <c r="J6" s="54"/>
      <c r="K6" s="54"/>
      <c r="L6" s="55"/>
      <c r="M6" s="48"/>
    </row>
    <row r="7" customFormat="false" ht="23.25" hidden="false" customHeight="true" outlineLevel="0" collapsed="false">
      <c r="A7" s="42"/>
      <c r="B7" s="45"/>
      <c r="C7" s="49" t="s">
        <v>83</v>
      </c>
      <c r="D7" s="49"/>
      <c r="E7" s="49"/>
      <c r="F7" s="54"/>
      <c r="G7" s="54"/>
      <c r="H7" s="54"/>
      <c r="I7" s="54"/>
      <c r="J7" s="54"/>
      <c r="K7" s="54"/>
      <c r="L7" s="55"/>
      <c r="M7" s="48"/>
    </row>
    <row r="8" customFormat="false" ht="23.25" hidden="false" customHeight="true" outlineLevel="0" collapsed="false">
      <c r="A8" s="42"/>
      <c r="B8" s="45"/>
      <c r="C8" s="49" t="s">
        <v>84</v>
      </c>
      <c r="D8" s="49"/>
      <c r="E8" s="49"/>
      <c r="F8" s="56"/>
      <c r="G8" s="56"/>
      <c r="H8" s="56"/>
      <c r="I8" s="56"/>
      <c r="J8" s="56"/>
      <c r="K8" s="56"/>
      <c r="L8" s="55"/>
      <c r="M8" s="48"/>
    </row>
    <row r="9" customFormat="false" ht="6" hidden="false" customHeight="true" outlineLevel="0" collapsed="false">
      <c r="A9" s="42"/>
      <c r="B9" s="45"/>
      <c r="C9" s="46"/>
      <c r="D9" s="46"/>
      <c r="E9" s="46"/>
      <c r="F9" s="46"/>
      <c r="G9" s="46"/>
      <c r="H9" s="46"/>
      <c r="I9" s="47"/>
      <c r="J9" s="47"/>
      <c r="K9" s="46"/>
      <c r="L9" s="46"/>
      <c r="M9" s="48"/>
    </row>
    <row r="10" s="60" customFormat="true" ht="39" hidden="false" customHeight="true" outlineLevel="0" collapsed="false">
      <c r="A10" s="57"/>
      <c r="B10" s="58" t="s">
        <v>85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9"/>
    </row>
    <row r="11" customFormat="false" ht="43.5" hidden="false" customHeight="true" outlineLevel="0" collapsed="false">
      <c r="A11" s="42"/>
      <c r="B11" s="61" t="s">
        <v>86</v>
      </c>
      <c r="C11" s="62" t="s">
        <v>87</v>
      </c>
      <c r="D11" s="63" t="s">
        <v>88</v>
      </c>
      <c r="E11" s="62" t="s">
        <v>89</v>
      </c>
      <c r="F11" s="62" t="s">
        <v>90</v>
      </c>
      <c r="G11" s="62" t="s">
        <v>78</v>
      </c>
      <c r="H11" s="64" t="s">
        <v>91</v>
      </c>
      <c r="I11" s="65" t="s">
        <v>92</v>
      </c>
      <c r="J11" s="66" t="s">
        <v>93</v>
      </c>
      <c r="K11" s="63" t="s">
        <v>94</v>
      </c>
      <c r="L11" s="67" t="s">
        <v>95</v>
      </c>
      <c r="M11" s="48"/>
    </row>
    <row r="12" s="76" customFormat="true" ht="28" hidden="false" customHeight="true" outlineLevel="0" collapsed="false">
      <c r="A12" s="68"/>
      <c r="B12" s="69" t="s">
        <v>96</v>
      </c>
      <c r="C12" s="69" t="s">
        <v>97</v>
      </c>
      <c r="D12" s="70" t="s">
        <v>98</v>
      </c>
      <c r="E12" s="70"/>
      <c r="F12" s="71" t="s">
        <v>99</v>
      </c>
      <c r="G12" s="71"/>
      <c r="H12" s="72" t="s">
        <v>100</v>
      </c>
      <c r="I12" s="73" t="s">
        <v>101</v>
      </c>
      <c r="J12" s="66"/>
      <c r="K12" s="74" t="s">
        <v>102</v>
      </c>
      <c r="L12" s="74"/>
      <c r="M12" s="75"/>
    </row>
    <row r="13" s="76" customFormat="true" ht="56.5" hidden="false" customHeight="true" outlineLevel="0" collapsed="false">
      <c r="A13" s="68"/>
      <c r="B13" s="69"/>
      <c r="C13" s="69"/>
      <c r="D13" s="77" t="n">
        <v>50</v>
      </c>
      <c r="E13" s="69" t="s">
        <v>103</v>
      </c>
      <c r="F13" s="69" t="s">
        <v>104</v>
      </c>
      <c r="G13" s="78" t="s">
        <v>77</v>
      </c>
      <c r="H13" s="78" t="s">
        <v>105</v>
      </c>
      <c r="I13" s="79" t="s">
        <v>106</v>
      </c>
      <c r="J13" s="80" t="s">
        <v>107</v>
      </c>
      <c r="K13" s="81" t="n">
        <v>77</v>
      </c>
      <c r="L13" s="82" t="s">
        <v>108</v>
      </c>
      <c r="M13" s="75"/>
    </row>
    <row r="14" s="92" customFormat="true" ht="24.75" hidden="false" customHeight="true" outlineLevel="0" collapsed="false">
      <c r="A14" s="83"/>
      <c r="B14" s="84" t="n">
        <v>1</v>
      </c>
      <c r="C14" s="85" t="s">
        <v>97</v>
      </c>
      <c r="D14" s="85"/>
      <c r="E14" s="85"/>
      <c r="F14" s="86" t="str">
        <f aca="false">H4</f>
        <v>　</v>
      </c>
      <c r="G14" s="86" t="str">
        <f aca="false">F4</f>
        <v>会津</v>
      </c>
      <c r="H14" s="85"/>
      <c r="I14" s="87"/>
      <c r="J14" s="88"/>
      <c r="K14" s="89"/>
      <c r="L14" s="90"/>
      <c r="M14" s="91"/>
    </row>
    <row r="15" s="92" customFormat="true" ht="24.75" hidden="false" customHeight="true" outlineLevel="0" collapsed="false">
      <c r="A15" s="83"/>
      <c r="B15" s="93" t="n">
        <v>2</v>
      </c>
      <c r="C15" s="94" t="s">
        <v>97</v>
      </c>
      <c r="D15" s="93"/>
      <c r="E15" s="93"/>
      <c r="F15" s="95" t="str">
        <f aca="false">F14</f>
        <v>　</v>
      </c>
      <c r="G15" s="95" t="str">
        <f aca="false">G14</f>
        <v>会津</v>
      </c>
      <c r="H15" s="93"/>
      <c r="I15" s="87"/>
      <c r="J15" s="96"/>
      <c r="K15" s="97"/>
      <c r="L15" s="98"/>
      <c r="M15" s="91"/>
    </row>
    <row r="16" s="92" customFormat="true" ht="24.75" hidden="false" customHeight="true" outlineLevel="0" collapsed="false">
      <c r="A16" s="83"/>
      <c r="B16" s="93" t="n">
        <v>3</v>
      </c>
      <c r="C16" s="94" t="s">
        <v>97</v>
      </c>
      <c r="D16" s="93"/>
      <c r="E16" s="93"/>
      <c r="F16" s="95" t="str">
        <f aca="false">F15</f>
        <v>　</v>
      </c>
      <c r="G16" s="95" t="str">
        <f aca="false">G15</f>
        <v>会津</v>
      </c>
      <c r="H16" s="93"/>
      <c r="I16" s="87"/>
      <c r="J16" s="96"/>
      <c r="K16" s="97"/>
      <c r="L16" s="98"/>
      <c r="M16" s="91"/>
    </row>
    <row r="17" s="92" customFormat="true" ht="24.75" hidden="false" customHeight="true" outlineLevel="0" collapsed="false">
      <c r="A17" s="83"/>
      <c r="B17" s="93" t="n">
        <v>4</v>
      </c>
      <c r="C17" s="94" t="s">
        <v>97</v>
      </c>
      <c r="D17" s="93"/>
      <c r="E17" s="93"/>
      <c r="F17" s="95" t="str">
        <f aca="false">F16</f>
        <v>　</v>
      </c>
      <c r="G17" s="95" t="str">
        <f aca="false">G16</f>
        <v>会津</v>
      </c>
      <c r="H17" s="93"/>
      <c r="I17" s="87"/>
      <c r="J17" s="96"/>
      <c r="K17" s="97"/>
      <c r="L17" s="98"/>
      <c r="M17" s="91"/>
    </row>
    <row r="18" s="92" customFormat="true" ht="24.75" hidden="false" customHeight="true" outlineLevel="0" collapsed="false">
      <c r="A18" s="83"/>
      <c r="B18" s="93" t="n">
        <v>5</v>
      </c>
      <c r="C18" s="94" t="s">
        <v>97</v>
      </c>
      <c r="D18" s="93"/>
      <c r="E18" s="93"/>
      <c r="F18" s="95" t="str">
        <f aca="false">F17</f>
        <v>　</v>
      </c>
      <c r="G18" s="95" t="str">
        <f aca="false">G17</f>
        <v>会津</v>
      </c>
      <c r="H18" s="93"/>
      <c r="I18" s="87"/>
      <c r="J18" s="96"/>
      <c r="K18" s="97"/>
      <c r="L18" s="98"/>
      <c r="M18" s="91"/>
    </row>
    <row r="19" s="92" customFormat="true" ht="24.75" hidden="false" customHeight="true" outlineLevel="0" collapsed="false">
      <c r="A19" s="83"/>
      <c r="B19" s="93" t="n">
        <v>6</v>
      </c>
      <c r="C19" s="94" t="s">
        <v>97</v>
      </c>
      <c r="D19" s="93"/>
      <c r="E19" s="93"/>
      <c r="F19" s="95" t="str">
        <f aca="false">F18</f>
        <v>　</v>
      </c>
      <c r="G19" s="95" t="str">
        <f aca="false">G18</f>
        <v>会津</v>
      </c>
      <c r="H19" s="93"/>
      <c r="I19" s="87"/>
      <c r="J19" s="96"/>
      <c r="K19" s="97"/>
      <c r="L19" s="98"/>
      <c r="M19" s="91"/>
    </row>
    <row r="20" s="92" customFormat="true" ht="24.75" hidden="false" customHeight="true" outlineLevel="0" collapsed="false">
      <c r="A20" s="83"/>
      <c r="B20" s="93" t="n">
        <v>7</v>
      </c>
      <c r="C20" s="94" t="s">
        <v>97</v>
      </c>
      <c r="D20" s="93"/>
      <c r="E20" s="93"/>
      <c r="F20" s="95" t="str">
        <f aca="false">F19</f>
        <v>　</v>
      </c>
      <c r="G20" s="95" t="str">
        <f aca="false">G19</f>
        <v>会津</v>
      </c>
      <c r="H20" s="93"/>
      <c r="I20" s="87"/>
      <c r="J20" s="96"/>
      <c r="K20" s="97"/>
      <c r="L20" s="98"/>
      <c r="M20" s="91"/>
    </row>
    <row r="21" s="92" customFormat="true" ht="24.75" hidden="false" customHeight="true" outlineLevel="0" collapsed="false">
      <c r="A21" s="83"/>
      <c r="B21" s="93" t="n">
        <v>8</v>
      </c>
      <c r="C21" s="94" t="s">
        <v>97</v>
      </c>
      <c r="D21" s="93"/>
      <c r="E21" s="93"/>
      <c r="F21" s="95" t="str">
        <f aca="false">F20</f>
        <v>　</v>
      </c>
      <c r="G21" s="95" t="str">
        <f aca="false">G20</f>
        <v>会津</v>
      </c>
      <c r="H21" s="93"/>
      <c r="I21" s="87"/>
      <c r="J21" s="96"/>
      <c r="K21" s="97"/>
      <c r="L21" s="98"/>
      <c r="M21" s="91"/>
    </row>
    <row r="22" s="92" customFormat="true" ht="24.75" hidden="false" customHeight="true" outlineLevel="0" collapsed="false">
      <c r="A22" s="83"/>
      <c r="B22" s="93" t="n">
        <v>9</v>
      </c>
      <c r="C22" s="94" t="s">
        <v>97</v>
      </c>
      <c r="D22" s="93"/>
      <c r="E22" s="93"/>
      <c r="F22" s="95" t="str">
        <f aca="false">F21</f>
        <v>　</v>
      </c>
      <c r="G22" s="95" t="str">
        <f aca="false">G21</f>
        <v>会津</v>
      </c>
      <c r="H22" s="93"/>
      <c r="I22" s="87"/>
      <c r="J22" s="96"/>
      <c r="K22" s="97"/>
      <c r="L22" s="98"/>
      <c r="M22" s="91"/>
    </row>
    <row r="23" s="92" customFormat="true" ht="24.75" hidden="false" customHeight="true" outlineLevel="0" collapsed="false">
      <c r="A23" s="83"/>
      <c r="B23" s="93" t="n">
        <v>10</v>
      </c>
      <c r="C23" s="94" t="s">
        <v>97</v>
      </c>
      <c r="D23" s="93"/>
      <c r="E23" s="93"/>
      <c r="F23" s="95" t="str">
        <f aca="false">F22</f>
        <v>　</v>
      </c>
      <c r="G23" s="95" t="str">
        <f aca="false">G22</f>
        <v>会津</v>
      </c>
      <c r="H23" s="93"/>
      <c r="I23" s="87"/>
      <c r="J23" s="96"/>
      <c r="K23" s="97"/>
      <c r="L23" s="98"/>
      <c r="M23" s="91"/>
    </row>
    <row r="24" s="92" customFormat="true" ht="24.75" hidden="false" customHeight="true" outlineLevel="0" collapsed="false">
      <c r="A24" s="83"/>
      <c r="B24" s="99"/>
      <c r="C24" s="99"/>
      <c r="D24" s="99"/>
      <c r="E24" s="99"/>
      <c r="F24" s="95" t="str">
        <f aca="false">F23</f>
        <v>　</v>
      </c>
      <c r="G24" s="95" t="str">
        <f aca="false">G23</f>
        <v>会津</v>
      </c>
      <c r="H24" s="99"/>
      <c r="I24" s="87"/>
      <c r="J24" s="100"/>
      <c r="K24" s="101"/>
      <c r="L24" s="102"/>
      <c r="M24" s="91"/>
    </row>
    <row r="25" s="112" customFormat="true" ht="24.75" hidden="false" customHeight="true" outlineLevel="0" collapsed="false">
      <c r="A25" s="103"/>
      <c r="B25" s="104" t="n">
        <v>11</v>
      </c>
      <c r="C25" s="105" t="s">
        <v>109</v>
      </c>
      <c r="D25" s="104"/>
      <c r="E25" s="104"/>
      <c r="F25" s="106" t="str">
        <f aca="false">F24</f>
        <v>　</v>
      </c>
      <c r="G25" s="106" t="str">
        <f aca="false">G24</f>
        <v>会津</v>
      </c>
      <c r="H25" s="104"/>
      <c r="I25" s="107"/>
      <c r="J25" s="108"/>
      <c r="K25" s="109"/>
      <c r="L25" s="110"/>
      <c r="M25" s="111"/>
    </row>
    <row r="26" s="112" customFormat="true" ht="24.75" hidden="false" customHeight="true" outlineLevel="0" collapsed="false">
      <c r="A26" s="103"/>
      <c r="B26" s="104" t="n">
        <v>12</v>
      </c>
      <c r="C26" s="105" t="s">
        <v>109</v>
      </c>
      <c r="D26" s="104"/>
      <c r="E26" s="104"/>
      <c r="F26" s="106" t="str">
        <f aca="false">F25</f>
        <v>　</v>
      </c>
      <c r="G26" s="106" t="str">
        <f aca="false">G25</f>
        <v>会津</v>
      </c>
      <c r="H26" s="104"/>
      <c r="I26" s="107"/>
      <c r="J26" s="108"/>
      <c r="K26" s="109"/>
      <c r="L26" s="110"/>
      <c r="M26" s="111"/>
    </row>
    <row r="27" s="112" customFormat="true" ht="24.75" hidden="false" customHeight="true" outlineLevel="0" collapsed="false">
      <c r="A27" s="103"/>
      <c r="B27" s="104" t="n">
        <v>13</v>
      </c>
      <c r="C27" s="105" t="s">
        <v>109</v>
      </c>
      <c r="D27" s="104"/>
      <c r="E27" s="104"/>
      <c r="F27" s="106" t="str">
        <f aca="false">F26</f>
        <v>　</v>
      </c>
      <c r="G27" s="106" t="str">
        <f aca="false">G26</f>
        <v>会津</v>
      </c>
      <c r="H27" s="104"/>
      <c r="I27" s="107"/>
      <c r="J27" s="108"/>
      <c r="K27" s="109"/>
      <c r="L27" s="110"/>
      <c r="M27" s="111"/>
    </row>
    <row r="28" s="112" customFormat="true" ht="24.75" hidden="false" customHeight="true" outlineLevel="0" collapsed="false">
      <c r="A28" s="103"/>
      <c r="B28" s="104" t="n">
        <v>14</v>
      </c>
      <c r="C28" s="105" t="s">
        <v>109</v>
      </c>
      <c r="D28" s="104"/>
      <c r="E28" s="104"/>
      <c r="F28" s="106" t="str">
        <f aca="false">F27</f>
        <v>　</v>
      </c>
      <c r="G28" s="106" t="str">
        <f aca="false">G27</f>
        <v>会津</v>
      </c>
      <c r="H28" s="104"/>
      <c r="I28" s="107"/>
      <c r="J28" s="108"/>
      <c r="K28" s="109"/>
      <c r="L28" s="110"/>
      <c r="M28" s="111"/>
    </row>
    <row r="29" s="112" customFormat="true" ht="24.75" hidden="false" customHeight="true" outlineLevel="0" collapsed="false">
      <c r="A29" s="103"/>
      <c r="B29" s="104" t="n">
        <v>15</v>
      </c>
      <c r="C29" s="105" t="s">
        <v>109</v>
      </c>
      <c r="D29" s="104"/>
      <c r="E29" s="104"/>
      <c r="F29" s="106" t="str">
        <f aca="false">F28</f>
        <v>　</v>
      </c>
      <c r="G29" s="106" t="str">
        <f aca="false">G28</f>
        <v>会津</v>
      </c>
      <c r="H29" s="104"/>
      <c r="I29" s="107"/>
      <c r="J29" s="108"/>
      <c r="K29" s="109"/>
      <c r="L29" s="110"/>
      <c r="M29" s="111"/>
    </row>
    <row r="30" s="112" customFormat="true" ht="24.75" hidden="false" customHeight="true" outlineLevel="0" collapsed="false">
      <c r="A30" s="103"/>
      <c r="B30" s="104" t="n">
        <v>16</v>
      </c>
      <c r="C30" s="105" t="s">
        <v>109</v>
      </c>
      <c r="D30" s="104"/>
      <c r="E30" s="104"/>
      <c r="F30" s="106" t="str">
        <f aca="false">F29</f>
        <v>　</v>
      </c>
      <c r="G30" s="106" t="str">
        <f aca="false">G29</f>
        <v>会津</v>
      </c>
      <c r="H30" s="104"/>
      <c r="I30" s="107"/>
      <c r="J30" s="108"/>
      <c r="K30" s="109"/>
      <c r="L30" s="110"/>
      <c r="M30" s="111"/>
    </row>
    <row r="31" s="112" customFormat="true" ht="24.75" hidden="false" customHeight="true" outlineLevel="0" collapsed="false">
      <c r="A31" s="103"/>
      <c r="B31" s="104" t="n">
        <v>17</v>
      </c>
      <c r="C31" s="105" t="s">
        <v>109</v>
      </c>
      <c r="D31" s="104"/>
      <c r="E31" s="104"/>
      <c r="F31" s="106" t="str">
        <f aca="false">F30</f>
        <v>　</v>
      </c>
      <c r="G31" s="106" t="str">
        <f aca="false">G30</f>
        <v>会津</v>
      </c>
      <c r="H31" s="104"/>
      <c r="I31" s="107"/>
      <c r="J31" s="108"/>
      <c r="K31" s="109"/>
      <c r="L31" s="110"/>
      <c r="M31" s="111"/>
    </row>
    <row r="32" s="112" customFormat="true" ht="24.75" hidden="false" customHeight="true" outlineLevel="0" collapsed="false">
      <c r="A32" s="103"/>
      <c r="B32" s="104" t="n">
        <v>18</v>
      </c>
      <c r="C32" s="105" t="s">
        <v>109</v>
      </c>
      <c r="D32" s="104"/>
      <c r="E32" s="104"/>
      <c r="F32" s="106" t="str">
        <f aca="false">F31</f>
        <v>　</v>
      </c>
      <c r="G32" s="106" t="str">
        <f aca="false">G31</f>
        <v>会津</v>
      </c>
      <c r="H32" s="104"/>
      <c r="I32" s="107"/>
      <c r="J32" s="108"/>
      <c r="K32" s="109"/>
      <c r="L32" s="110"/>
      <c r="M32" s="111"/>
    </row>
    <row r="33" s="112" customFormat="true" ht="24.75" hidden="false" customHeight="true" outlineLevel="0" collapsed="false">
      <c r="A33" s="103"/>
      <c r="B33" s="104" t="n">
        <v>19</v>
      </c>
      <c r="C33" s="105" t="s">
        <v>109</v>
      </c>
      <c r="D33" s="104"/>
      <c r="E33" s="104"/>
      <c r="F33" s="106" t="str">
        <f aca="false">F32</f>
        <v>　</v>
      </c>
      <c r="G33" s="106" t="str">
        <f aca="false">G32</f>
        <v>会津</v>
      </c>
      <c r="H33" s="104"/>
      <c r="I33" s="107"/>
      <c r="J33" s="108"/>
      <c r="K33" s="109"/>
      <c r="L33" s="110"/>
      <c r="M33" s="111"/>
    </row>
    <row r="34" s="112" customFormat="true" ht="24.75" hidden="false" customHeight="true" outlineLevel="0" collapsed="false">
      <c r="A34" s="103"/>
      <c r="B34" s="113" t="n">
        <v>20</v>
      </c>
      <c r="C34" s="114" t="s">
        <v>109</v>
      </c>
      <c r="D34" s="113"/>
      <c r="E34" s="113"/>
      <c r="F34" s="115" t="str">
        <f aca="false">F33</f>
        <v>　</v>
      </c>
      <c r="G34" s="115" t="str">
        <f aca="false">G33</f>
        <v>会津</v>
      </c>
      <c r="H34" s="113"/>
      <c r="I34" s="116"/>
      <c r="J34" s="117"/>
      <c r="K34" s="118"/>
      <c r="L34" s="119"/>
      <c r="M34" s="111"/>
    </row>
    <row r="35" s="126" customFormat="true" ht="15.5" hidden="false" customHeight="true" outlineLevel="0" collapsed="false">
      <c r="A35" s="120"/>
      <c r="B35" s="121"/>
      <c r="C35" s="122" t="s">
        <v>110</v>
      </c>
      <c r="D35" s="122"/>
      <c r="E35" s="122"/>
      <c r="F35" s="122"/>
      <c r="G35" s="122"/>
      <c r="H35" s="123"/>
      <c r="I35" s="124"/>
      <c r="J35" s="124"/>
      <c r="K35" s="123"/>
      <c r="L35" s="123"/>
      <c r="M35" s="125"/>
    </row>
    <row r="36" s="126" customFormat="true" ht="15.5" hidden="true" customHeight="true" outlineLevel="0" collapsed="false">
      <c r="A36" s="120"/>
      <c r="B36" s="121"/>
      <c r="C36" s="127" t="s">
        <v>111</v>
      </c>
      <c r="D36" s="127"/>
      <c r="E36" s="127"/>
      <c r="F36" s="127"/>
      <c r="G36" s="127"/>
      <c r="H36" s="128"/>
      <c r="I36" s="124"/>
      <c r="J36" s="124"/>
      <c r="K36" s="128"/>
      <c r="L36" s="128"/>
      <c r="M36" s="125"/>
    </row>
    <row r="37" s="126" customFormat="true" ht="15.75" hidden="false" customHeight="true" outlineLevel="0" collapsed="false">
      <c r="A37" s="120"/>
      <c r="B37" s="121"/>
      <c r="C37" s="122" t="s">
        <v>112</v>
      </c>
      <c r="D37" s="122"/>
      <c r="E37" s="122"/>
      <c r="F37" s="122"/>
      <c r="G37" s="122"/>
      <c r="H37" s="123"/>
      <c r="I37" s="124"/>
      <c r="J37" s="124"/>
      <c r="K37" s="123"/>
      <c r="L37" s="123"/>
      <c r="M37" s="129"/>
      <c r="N37" s="130"/>
    </row>
    <row r="38" s="126" customFormat="true" ht="15.75" hidden="false" customHeight="true" outlineLevel="0" collapsed="false">
      <c r="A38" s="120"/>
      <c r="B38" s="121"/>
      <c r="C38" s="122" t="s">
        <v>113</v>
      </c>
      <c r="D38" s="122"/>
      <c r="E38" s="122"/>
      <c r="F38" s="122"/>
      <c r="G38" s="122"/>
      <c r="H38" s="123"/>
      <c r="I38" s="124"/>
      <c r="J38" s="124"/>
      <c r="K38" s="123"/>
      <c r="L38" s="123"/>
      <c r="M38" s="129"/>
      <c r="N38" s="130"/>
    </row>
    <row r="39" s="126" customFormat="true" ht="15.75" hidden="false" customHeight="true" outlineLevel="0" collapsed="false">
      <c r="A39" s="120"/>
      <c r="B39" s="121"/>
      <c r="C39" s="122" t="s">
        <v>114</v>
      </c>
      <c r="D39" s="122"/>
      <c r="E39" s="122"/>
      <c r="F39" s="122"/>
      <c r="G39" s="122"/>
      <c r="H39" s="123"/>
      <c r="I39" s="124"/>
      <c r="J39" s="124"/>
      <c r="K39" s="123"/>
      <c r="L39" s="123"/>
      <c r="M39" s="129"/>
      <c r="N39" s="130"/>
    </row>
    <row r="40" s="126" customFormat="true" ht="15.75" hidden="false" customHeight="true" outlineLevel="0" collapsed="false">
      <c r="A40" s="120"/>
      <c r="B40" s="121"/>
      <c r="C40" s="122" t="s">
        <v>115</v>
      </c>
      <c r="D40" s="122"/>
      <c r="E40" s="122"/>
      <c r="F40" s="122"/>
      <c r="G40" s="122"/>
      <c r="H40" s="123"/>
      <c r="I40" s="124"/>
      <c r="J40" s="124"/>
      <c r="K40" s="123"/>
      <c r="L40" s="123"/>
      <c r="M40" s="129"/>
      <c r="N40" s="130"/>
    </row>
    <row r="41" s="126" customFormat="true" ht="15.75" hidden="false" customHeight="true" outlineLevel="0" collapsed="false">
      <c r="A41" s="120"/>
      <c r="B41" s="121"/>
      <c r="C41" s="131" t="s">
        <v>116</v>
      </c>
      <c r="D41" s="122"/>
      <c r="E41" s="122"/>
      <c r="F41" s="122"/>
      <c r="G41" s="122"/>
      <c r="H41" s="123"/>
      <c r="I41" s="124"/>
      <c r="J41" s="124"/>
      <c r="K41" s="123"/>
      <c r="L41" s="123"/>
      <c r="M41" s="125"/>
    </row>
    <row r="42" customFormat="false" ht="15.75" hidden="false" customHeight="true" outlineLevel="0" collapsed="false">
      <c r="A42" s="42"/>
      <c r="B42" s="132"/>
      <c r="C42" s="133" t="s">
        <v>117</v>
      </c>
      <c r="D42" s="134"/>
      <c r="E42" s="134"/>
      <c r="F42" s="134"/>
      <c r="G42" s="134"/>
      <c r="H42" s="134"/>
      <c r="I42" s="135"/>
      <c r="J42" s="135"/>
      <c r="K42" s="134"/>
      <c r="L42" s="134"/>
      <c r="M42" s="136"/>
    </row>
    <row r="43" s="40" customFormat="true" ht="10.5" hidden="false" customHeight="true" outlineLevel="0" collapsed="false">
      <c r="M43" s="41"/>
    </row>
  </sheetData>
  <mergeCells count="19">
    <mergeCell ref="B2:L2"/>
    <mergeCell ref="C4:E4"/>
    <mergeCell ref="H4:K4"/>
    <mergeCell ref="C5:E5"/>
    <mergeCell ref="F5:K5"/>
    <mergeCell ref="L5:L8"/>
    <mergeCell ref="C6:E6"/>
    <mergeCell ref="F6:K6"/>
    <mergeCell ref="C7:E7"/>
    <mergeCell ref="F7:K7"/>
    <mergeCell ref="C8:E8"/>
    <mergeCell ref="F8:K8"/>
    <mergeCell ref="B10:L10"/>
    <mergeCell ref="J11:J12"/>
    <mergeCell ref="B12:B13"/>
    <mergeCell ref="C12:C13"/>
    <mergeCell ref="D12:E12"/>
    <mergeCell ref="F12:G12"/>
    <mergeCell ref="K12:L12"/>
  </mergeCells>
  <dataValidations count="2"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3" activeCellId="0" sqref="B43"/>
    </sheetView>
  </sheetViews>
  <sheetFormatPr defaultColWidth="8.99609375" defaultRowHeight="21" zeroHeight="false" outlineLevelRow="0" outlineLevelCol="0"/>
  <cols>
    <col collapsed="false" customWidth="true" hidden="false" outlineLevel="0" max="1" min="1" style="137" width="6.07"/>
    <col collapsed="false" customWidth="true" hidden="false" outlineLevel="0" max="2" min="2" style="138" width="15.58"/>
    <col collapsed="false" customWidth="true" hidden="false" outlineLevel="0" max="3" min="3" style="138" width="19.41"/>
    <col collapsed="false" customWidth="true" hidden="false" outlineLevel="0" max="5" min="4" style="138" width="5.58"/>
    <col collapsed="false" customWidth="true" hidden="false" outlineLevel="0" max="6" min="6" style="139" width="5.58"/>
    <col collapsed="false" customWidth="true" hidden="false" outlineLevel="0" max="7" min="7" style="140" width="1.58"/>
    <col collapsed="false" customWidth="true" hidden="false" outlineLevel="0" max="8" min="8" style="140" width="6.07"/>
    <col collapsed="false" customWidth="true" hidden="false" outlineLevel="0" max="9" min="9" style="140" width="15.58"/>
    <col collapsed="false" customWidth="true" hidden="false" outlineLevel="0" max="10" min="10" style="140" width="19.41"/>
    <col collapsed="false" customWidth="true" hidden="false" outlineLevel="0" max="11" min="11" style="141" width="5.58"/>
    <col collapsed="false" customWidth="true" hidden="false" outlineLevel="0" max="13" min="12" style="140" width="5.58"/>
    <col collapsed="false" customWidth="true" hidden="false" outlineLevel="0" max="14" min="14" style="140" width="1.58"/>
    <col collapsed="false" customWidth="true" hidden="false" outlineLevel="0" max="15" min="15" style="140" width="6.07"/>
    <col collapsed="false" customWidth="true" hidden="false" outlineLevel="0" max="16" min="16" style="140" width="15.58"/>
    <col collapsed="false" customWidth="true" hidden="false" outlineLevel="0" max="17" min="17" style="140" width="19.41"/>
    <col collapsed="false" customWidth="true" hidden="false" outlineLevel="0" max="18" min="18" style="141" width="5.58"/>
    <col collapsed="false" customWidth="true" hidden="false" outlineLevel="0" max="20" min="19" style="140" width="5.58"/>
    <col collapsed="false" customWidth="true" hidden="false" outlineLevel="0" max="21" min="21" style="140" width="1.58"/>
    <col collapsed="false" customWidth="true" hidden="false" outlineLevel="0" max="22" min="22" style="140" width="6.07"/>
    <col collapsed="false" customWidth="true" hidden="false" outlineLevel="0" max="23" min="23" style="140" width="15.58"/>
    <col collapsed="false" customWidth="true" hidden="false" outlineLevel="0" max="24" min="24" style="140" width="19.41"/>
    <col collapsed="false" customWidth="true" hidden="false" outlineLevel="0" max="25" min="25" style="141" width="5.58"/>
    <col collapsed="false" customWidth="true" hidden="false" outlineLevel="0" max="27" min="26" style="140" width="5.58"/>
    <col collapsed="false" customWidth="false" hidden="false" outlineLevel="0" max="257" min="28" style="140" width="8.99"/>
  </cols>
  <sheetData>
    <row r="1" s="143" customFormat="true" ht="37.5" hidden="false" customHeight="true" outlineLevel="0" collapsed="false">
      <c r="A1" s="142" t="s">
        <v>11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</row>
    <row r="2" customFormat="false" ht="6.5" hidden="false" customHeight="true" outlineLevel="0" collapsed="false">
      <c r="A2" s="144"/>
      <c r="B2" s="145"/>
      <c r="C2" s="145"/>
      <c r="D2" s="145"/>
      <c r="E2" s="145"/>
      <c r="F2" s="145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</row>
    <row r="3" s="148" customFormat="true" ht="24" hidden="false" customHeight="true" outlineLevel="0" collapsed="false">
      <c r="A3" s="147" t="s">
        <v>119</v>
      </c>
      <c r="B3" s="147" t="s">
        <v>120</v>
      </c>
      <c r="C3" s="147" t="s">
        <v>121</v>
      </c>
      <c r="D3" s="147" t="s">
        <v>122</v>
      </c>
      <c r="E3" s="147" t="s">
        <v>123</v>
      </c>
      <c r="F3" s="147" t="s">
        <v>92</v>
      </c>
      <c r="H3" s="147" t="s">
        <v>119</v>
      </c>
      <c r="I3" s="147" t="s">
        <v>120</v>
      </c>
      <c r="J3" s="147" t="s">
        <v>121</v>
      </c>
      <c r="K3" s="147" t="s">
        <v>122</v>
      </c>
      <c r="L3" s="147" t="s">
        <v>123</v>
      </c>
      <c r="M3" s="147" t="s">
        <v>92</v>
      </c>
      <c r="O3" s="147" t="s">
        <v>119</v>
      </c>
      <c r="P3" s="147" t="s">
        <v>120</v>
      </c>
      <c r="Q3" s="147" t="s">
        <v>121</v>
      </c>
      <c r="R3" s="147" t="s">
        <v>122</v>
      </c>
      <c r="S3" s="147" t="s">
        <v>123</v>
      </c>
      <c r="T3" s="147" t="s">
        <v>92</v>
      </c>
      <c r="V3" s="147" t="s">
        <v>119</v>
      </c>
      <c r="W3" s="147" t="s">
        <v>120</v>
      </c>
      <c r="X3" s="147" t="s">
        <v>121</v>
      </c>
      <c r="Y3" s="147" t="s">
        <v>122</v>
      </c>
      <c r="Z3" s="147" t="s">
        <v>123</v>
      </c>
      <c r="AA3" s="147" t="s">
        <v>92</v>
      </c>
    </row>
    <row r="4" s="148" customFormat="true" ht="24" hidden="false" customHeight="true" outlineLevel="0" collapsed="false">
      <c r="A4" s="149" t="n">
        <v>1</v>
      </c>
      <c r="B4" s="150" t="s">
        <v>124</v>
      </c>
      <c r="C4" s="147" t="s">
        <v>125</v>
      </c>
      <c r="D4" s="147" t="s">
        <v>126</v>
      </c>
      <c r="E4" s="147" t="s">
        <v>79</v>
      </c>
      <c r="F4" s="151" t="s">
        <v>127</v>
      </c>
      <c r="H4" s="149" t="n">
        <v>40</v>
      </c>
      <c r="I4" s="147" t="s">
        <v>128</v>
      </c>
      <c r="J4" s="147" t="s">
        <v>129</v>
      </c>
      <c r="K4" s="147" t="s">
        <v>126</v>
      </c>
      <c r="L4" s="147" t="s">
        <v>79</v>
      </c>
      <c r="M4" s="152" t="s">
        <v>130</v>
      </c>
      <c r="O4" s="149" t="n">
        <v>79</v>
      </c>
      <c r="P4" s="147" t="s">
        <v>131</v>
      </c>
      <c r="Q4" s="147" t="s">
        <v>132</v>
      </c>
      <c r="R4" s="147" t="s">
        <v>133</v>
      </c>
      <c r="S4" s="147" t="s">
        <v>134</v>
      </c>
      <c r="T4" s="152" t="s">
        <v>135</v>
      </c>
      <c r="V4" s="149" t="n">
        <v>118</v>
      </c>
      <c r="W4" s="150" t="s">
        <v>136</v>
      </c>
      <c r="X4" s="150" t="s">
        <v>137</v>
      </c>
      <c r="Y4" s="150" t="s">
        <v>126</v>
      </c>
      <c r="Z4" s="150" t="s">
        <v>138</v>
      </c>
      <c r="AA4" s="151" t="s">
        <v>135</v>
      </c>
    </row>
    <row r="5" s="148" customFormat="true" ht="24" hidden="false" customHeight="true" outlineLevel="0" collapsed="false">
      <c r="A5" s="149" t="n">
        <v>2</v>
      </c>
      <c r="B5" s="150" t="s">
        <v>139</v>
      </c>
      <c r="C5" s="147" t="s">
        <v>125</v>
      </c>
      <c r="D5" s="147" t="s">
        <v>126</v>
      </c>
      <c r="E5" s="147" t="s">
        <v>79</v>
      </c>
      <c r="F5" s="151" t="s">
        <v>127</v>
      </c>
      <c r="H5" s="149" t="n">
        <v>41</v>
      </c>
      <c r="I5" s="147" t="s">
        <v>140</v>
      </c>
      <c r="J5" s="147" t="s">
        <v>141</v>
      </c>
      <c r="K5" s="147" t="s">
        <v>126</v>
      </c>
      <c r="L5" s="147" t="s">
        <v>142</v>
      </c>
      <c r="M5" s="152" t="s">
        <v>143</v>
      </c>
      <c r="O5" s="149" t="n">
        <v>80</v>
      </c>
      <c r="P5" s="147" t="s">
        <v>144</v>
      </c>
      <c r="Q5" s="147" t="s">
        <v>145</v>
      </c>
      <c r="R5" s="147" t="s">
        <v>146</v>
      </c>
      <c r="S5" s="147" t="s">
        <v>134</v>
      </c>
      <c r="T5" s="152" t="s">
        <v>135</v>
      </c>
      <c r="V5" s="149" t="n">
        <v>119</v>
      </c>
      <c r="W5" s="147" t="s">
        <v>147</v>
      </c>
      <c r="X5" s="147" t="s">
        <v>148</v>
      </c>
      <c r="Y5" s="147" t="s">
        <v>77</v>
      </c>
      <c r="Z5" s="147" t="s">
        <v>149</v>
      </c>
      <c r="AA5" s="152" t="s">
        <v>150</v>
      </c>
    </row>
    <row r="6" s="148" customFormat="true" ht="24" hidden="false" customHeight="true" outlineLevel="0" collapsed="false">
      <c r="A6" s="149" t="n">
        <v>3</v>
      </c>
      <c r="B6" s="150" t="s">
        <v>151</v>
      </c>
      <c r="C6" s="147" t="s">
        <v>152</v>
      </c>
      <c r="D6" s="147" t="s">
        <v>126</v>
      </c>
      <c r="E6" s="153" t="s">
        <v>153</v>
      </c>
      <c r="F6" s="151" t="s">
        <v>154</v>
      </c>
      <c r="H6" s="149" t="n">
        <v>42</v>
      </c>
      <c r="I6" s="147" t="s">
        <v>155</v>
      </c>
      <c r="J6" s="147" t="s">
        <v>156</v>
      </c>
      <c r="K6" s="147" t="s">
        <v>146</v>
      </c>
      <c r="L6" s="147" t="s">
        <v>142</v>
      </c>
      <c r="M6" s="152" t="s">
        <v>143</v>
      </c>
      <c r="O6" s="149" t="n">
        <v>81</v>
      </c>
      <c r="P6" s="150" t="s">
        <v>157</v>
      </c>
      <c r="Q6" s="147" t="s">
        <v>158</v>
      </c>
      <c r="R6" s="147" t="s">
        <v>146</v>
      </c>
      <c r="S6" s="147" t="s">
        <v>159</v>
      </c>
      <c r="T6" s="151" t="s">
        <v>135</v>
      </c>
      <c r="V6" s="149" t="n">
        <v>120</v>
      </c>
      <c r="W6" s="147" t="s">
        <v>160</v>
      </c>
      <c r="X6" s="147" t="s">
        <v>161</v>
      </c>
      <c r="Y6" s="147" t="s">
        <v>146</v>
      </c>
      <c r="Z6" s="147" t="s">
        <v>138</v>
      </c>
      <c r="AA6" s="152" t="s">
        <v>135</v>
      </c>
    </row>
    <row r="7" s="148" customFormat="true" ht="24" hidden="false" customHeight="true" outlineLevel="0" collapsed="false">
      <c r="A7" s="149" t="n">
        <v>4</v>
      </c>
      <c r="B7" s="150" t="s">
        <v>162</v>
      </c>
      <c r="C7" s="147" t="s">
        <v>129</v>
      </c>
      <c r="D7" s="147" t="s">
        <v>126</v>
      </c>
      <c r="E7" s="147" t="s">
        <v>79</v>
      </c>
      <c r="F7" s="151" t="s">
        <v>127</v>
      </c>
      <c r="H7" s="149" t="n">
        <v>43</v>
      </c>
      <c r="I7" s="147" t="s">
        <v>163</v>
      </c>
      <c r="J7" s="147" t="s">
        <v>164</v>
      </c>
      <c r="K7" s="147" t="s">
        <v>77</v>
      </c>
      <c r="L7" s="147" t="s">
        <v>142</v>
      </c>
      <c r="M7" s="152" t="s">
        <v>143</v>
      </c>
      <c r="O7" s="149" t="n">
        <v>82</v>
      </c>
      <c r="P7" s="147" t="s">
        <v>165</v>
      </c>
      <c r="Q7" s="147" t="s">
        <v>166</v>
      </c>
      <c r="R7" s="147" t="s">
        <v>77</v>
      </c>
      <c r="S7" s="147" t="s">
        <v>149</v>
      </c>
      <c r="T7" s="152" t="s">
        <v>135</v>
      </c>
      <c r="V7" s="149" t="n">
        <v>121</v>
      </c>
      <c r="W7" s="147" t="s">
        <v>167</v>
      </c>
      <c r="X7" s="147" t="s">
        <v>168</v>
      </c>
      <c r="Y7" s="147" t="s">
        <v>146</v>
      </c>
      <c r="Z7" s="147" t="s">
        <v>138</v>
      </c>
      <c r="AA7" s="152" t="s">
        <v>135</v>
      </c>
    </row>
    <row r="8" s="148" customFormat="true" ht="24" hidden="false" customHeight="true" outlineLevel="0" collapsed="false">
      <c r="A8" s="149" t="n">
        <v>5</v>
      </c>
      <c r="B8" s="150" t="s">
        <v>169</v>
      </c>
      <c r="C8" s="147" t="s">
        <v>129</v>
      </c>
      <c r="D8" s="147" t="s">
        <v>126</v>
      </c>
      <c r="E8" s="147" t="s">
        <v>79</v>
      </c>
      <c r="F8" s="151" t="s">
        <v>127</v>
      </c>
      <c r="H8" s="149" t="n">
        <v>44</v>
      </c>
      <c r="I8" s="147" t="s">
        <v>170</v>
      </c>
      <c r="J8" s="147" t="s">
        <v>125</v>
      </c>
      <c r="K8" s="147" t="s">
        <v>126</v>
      </c>
      <c r="L8" s="147" t="s">
        <v>79</v>
      </c>
      <c r="M8" s="152" t="s">
        <v>171</v>
      </c>
      <c r="O8" s="149" t="n">
        <v>83</v>
      </c>
      <c r="P8" s="150" t="s">
        <v>172</v>
      </c>
      <c r="Q8" s="150" t="s">
        <v>173</v>
      </c>
      <c r="R8" s="150" t="s">
        <v>126</v>
      </c>
      <c r="S8" s="150" t="s">
        <v>174</v>
      </c>
      <c r="T8" s="151" t="s">
        <v>135</v>
      </c>
      <c r="V8" s="149" t="n">
        <v>122</v>
      </c>
      <c r="W8" s="147" t="s">
        <v>175</v>
      </c>
      <c r="X8" s="147" t="s">
        <v>137</v>
      </c>
      <c r="Y8" s="147" t="s">
        <v>126</v>
      </c>
      <c r="Z8" s="147" t="s">
        <v>138</v>
      </c>
      <c r="AA8" s="152" t="s">
        <v>135</v>
      </c>
    </row>
    <row r="9" s="148" customFormat="true" ht="24" hidden="false" customHeight="true" outlineLevel="0" collapsed="false">
      <c r="A9" s="149" t="n">
        <v>6</v>
      </c>
      <c r="B9" s="147" t="s">
        <v>176</v>
      </c>
      <c r="C9" s="147" t="s">
        <v>177</v>
      </c>
      <c r="D9" s="147" t="s">
        <v>178</v>
      </c>
      <c r="E9" s="147" t="s">
        <v>179</v>
      </c>
      <c r="F9" s="152" t="s">
        <v>171</v>
      </c>
      <c r="H9" s="149" t="n">
        <v>45</v>
      </c>
      <c r="I9" s="150" t="s">
        <v>180</v>
      </c>
      <c r="J9" s="147" t="s">
        <v>125</v>
      </c>
      <c r="K9" s="147" t="s">
        <v>126</v>
      </c>
      <c r="L9" s="147" t="s">
        <v>79</v>
      </c>
      <c r="M9" s="151" t="s">
        <v>171</v>
      </c>
      <c r="O9" s="149" t="n">
        <v>84</v>
      </c>
      <c r="P9" s="147" t="s">
        <v>181</v>
      </c>
      <c r="Q9" s="147" t="s">
        <v>182</v>
      </c>
      <c r="R9" s="147" t="s">
        <v>183</v>
      </c>
      <c r="S9" s="147" t="s">
        <v>134</v>
      </c>
      <c r="T9" s="152" t="s">
        <v>135</v>
      </c>
      <c r="V9" s="149" t="n">
        <v>123</v>
      </c>
      <c r="W9" s="147" t="s">
        <v>184</v>
      </c>
      <c r="X9" s="147" t="s">
        <v>185</v>
      </c>
      <c r="Y9" s="147" t="s">
        <v>178</v>
      </c>
      <c r="Z9" s="147" t="s">
        <v>186</v>
      </c>
      <c r="AA9" s="152" t="s">
        <v>171</v>
      </c>
    </row>
    <row r="10" s="148" customFormat="true" ht="24" hidden="false" customHeight="true" outlineLevel="0" collapsed="false">
      <c r="A10" s="149" t="n">
        <v>7</v>
      </c>
      <c r="B10" s="150" t="s">
        <v>187</v>
      </c>
      <c r="C10" s="150" t="s">
        <v>188</v>
      </c>
      <c r="D10" s="150" t="s">
        <v>146</v>
      </c>
      <c r="E10" s="150" t="s">
        <v>189</v>
      </c>
      <c r="F10" s="151" t="s">
        <v>127</v>
      </c>
      <c r="H10" s="149" t="n">
        <v>46</v>
      </c>
      <c r="I10" s="150" t="s">
        <v>190</v>
      </c>
      <c r="J10" s="147" t="s">
        <v>129</v>
      </c>
      <c r="K10" s="147" t="s">
        <v>126</v>
      </c>
      <c r="L10" s="147" t="s">
        <v>79</v>
      </c>
      <c r="M10" s="151" t="s">
        <v>130</v>
      </c>
      <c r="O10" s="149" t="n">
        <v>85</v>
      </c>
      <c r="P10" s="147" t="s">
        <v>191</v>
      </c>
      <c r="Q10" s="147" t="s">
        <v>173</v>
      </c>
      <c r="R10" s="147" t="s">
        <v>126</v>
      </c>
      <c r="S10" s="147" t="s">
        <v>159</v>
      </c>
      <c r="T10" s="152" t="s">
        <v>130</v>
      </c>
      <c r="V10" s="149" t="n">
        <v>124</v>
      </c>
      <c r="W10" s="150" t="s">
        <v>192</v>
      </c>
      <c r="X10" s="147" t="s">
        <v>145</v>
      </c>
      <c r="Y10" s="147" t="s">
        <v>146</v>
      </c>
      <c r="Z10" s="147" t="s">
        <v>138</v>
      </c>
      <c r="AA10" s="151" t="s">
        <v>135</v>
      </c>
    </row>
    <row r="11" s="148" customFormat="true" ht="24" hidden="false" customHeight="true" outlineLevel="0" collapsed="false">
      <c r="A11" s="149" t="n">
        <v>8</v>
      </c>
      <c r="B11" s="147" t="s">
        <v>193</v>
      </c>
      <c r="C11" s="147" t="s">
        <v>125</v>
      </c>
      <c r="D11" s="147" t="s">
        <v>126</v>
      </c>
      <c r="E11" s="147" t="s">
        <v>79</v>
      </c>
      <c r="F11" s="152" t="s">
        <v>127</v>
      </c>
      <c r="H11" s="149" t="n">
        <v>47</v>
      </c>
      <c r="I11" s="150" t="s">
        <v>194</v>
      </c>
      <c r="J11" s="150" t="s">
        <v>129</v>
      </c>
      <c r="K11" s="150" t="s">
        <v>126</v>
      </c>
      <c r="L11" s="150" t="s">
        <v>79</v>
      </c>
      <c r="M11" s="151" t="s">
        <v>195</v>
      </c>
      <c r="O11" s="149" t="n">
        <v>86</v>
      </c>
      <c r="P11" s="147" t="s">
        <v>196</v>
      </c>
      <c r="Q11" s="147" t="s">
        <v>197</v>
      </c>
      <c r="R11" s="147" t="s">
        <v>126</v>
      </c>
      <c r="S11" s="147" t="s">
        <v>138</v>
      </c>
      <c r="T11" s="152" t="s">
        <v>135</v>
      </c>
      <c r="V11" s="149" t="n">
        <v>125</v>
      </c>
      <c r="W11" s="150" t="s">
        <v>198</v>
      </c>
      <c r="X11" s="150" t="s">
        <v>199</v>
      </c>
      <c r="Y11" s="150" t="s">
        <v>146</v>
      </c>
      <c r="Z11" s="150" t="s">
        <v>200</v>
      </c>
      <c r="AA11" s="151" t="s">
        <v>135</v>
      </c>
    </row>
    <row r="12" s="148" customFormat="true" ht="24" hidden="false" customHeight="true" outlineLevel="0" collapsed="false">
      <c r="A12" s="149" t="n">
        <v>9</v>
      </c>
      <c r="B12" s="147" t="s">
        <v>201</v>
      </c>
      <c r="C12" s="147" t="s">
        <v>202</v>
      </c>
      <c r="D12" s="147" t="s">
        <v>133</v>
      </c>
      <c r="E12" s="153" t="s">
        <v>203</v>
      </c>
      <c r="F12" s="152" t="s">
        <v>143</v>
      </c>
      <c r="H12" s="149" t="n">
        <v>48</v>
      </c>
      <c r="I12" s="147" t="s">
        <v>204</v>
      </c>
      <c r="J12" s="147" t="s">
        <v>132</v>
      </c>
      <c r="K12" s="147" t="s">
        <v>133</v>
      </c>
      <c r="L12" s="147" t="s">
        <v>79</v>
      </c>
      <c r="M12" s="152" t="s">
        <v>130</v>
      </c>
      <c r="O12" s="149" t="n">
        <v>87</v>
      </c>
      <c r="P12" s="147" t="s">
        <v>205</v>
      </c>
      <c r="Q12" s="147" t="s">
        <v>206</v>
      </c>
      <c r="R12" s="147" t="s">
        <v>126</v>
      </c>
      <c r="S12" s="147" t="s">
        <v>207</v>
      </c>
      <c r="T12" s="152" t="s">
        <v>135</v>
      </c>
      <c r="V12" s="149" t="n">
        <v>126</v>
      </c>
      <c r="W12" s="147" t="s">
        <v>208</v>
      </c>
      <c r="X12" s="153" t="s">
        <v>209</v>
      </c>
      <c r="Y12" s="147" t="s">
        <v>133</v>
      </c>
      <c r="Z12" s="147" t="s">
        <v>210</v>
      </c>
      <c r="AA12" s="152" t="s">
        <v>195</v>
      </c>
    </row>
    <row r="13" s="148" customFormat="true" ht="24" hidden="false" customHeight="true" outlineLevel="0" collapsed="false">
      <c r="A13" s="149" t="n">
        <v>10</v>
      </c>
      <c r="B13" s="147" t="s">
        <v>211</v>
      </c>
      <c r="C13" s="147" t="s">
        <v>212</v>
      </c>
      <c r="D13" s="147" t="s">
        <v>133</v>
      </c>
      <c r="E13" s="147" t="s">
        <v>79</v>
      </c>
      <c r="F13" s="152" t="s">
        <v>130</v>
      </c>
      <c r="H13" s="149" t="n">
        <v>49</v>
      </c>
      <c r="I13" s="147" t="s">
        <v>213</v>
      </c>
      <c r="J13" s="147" t="s">
        <v>214</v>
      </c>
      <c r="K13" s="147" t="s">
        <v>178</v>
      </c>
      <c r="L13" s="147" t="s">
        <v>134</v>
      </c>
      <c r="M13" s="152" t="s">
        <v>135</v>
      </c>
      <c r="O13" s="149" t="n">
        <v>88</v>
      </c>
      <c r="P13" s="150" t="s">
        <v>215</v>
      </c>
      <c r="Q13" s="147" t="s">
        <v>197</v>
      </c>
      <c r="R13" s="147" t="s">
        <v>126</v>
      </c>
      <c r="S13" s="147" t="s">
        <v>138</v>
      </c>
      <c r="T13" s="151" t="s">
        <v>135</v>
      </c>
      <c r="V13" s="149" t="n">
        <v>127</v>
      </c>
      <c r="W13" s="147" t="s">
        <v>216</v>
      </c>
      <c r="X13" s="147" t="s">
        <v>217</v>
      </c>
      <c r="Y13" s="147" t="s">
        <v>178</v>
      </c>
      <c r="Z13" s="147" t="s">
        <v>138</v>
      </c>
      <c r="AA13" s="152" t="s">
        <v>130</v>
      </c>
    </row>
    <row r="14" s="148" customFormat="true" ht="24" hidden="false" customHeight="true" outlineLevel="0" collapsed="false">
      <c r="A14" s="149" t="n">
        <v>11</v>
      </c>
      <c r="B14" s="147" t="s">
        <v>218</v>
      </c>
      <c r="C14" s="147" t="s">
        <v>219</v>
      </c>
      <c r="D14" s="147" t="s">
        <v>178</v>
      </c>
      <c r="E14" s="147" t="s">
        <v>142</v>
      </c>
      <c r="F14" s="152" t="s">
        <v>143</v>
      </c>
      <c r="G14" s="154"/>
      <c r="H14" s="149" t="n">
        <v>50</v>
      </c>
      <c r="I14" s="147" t="s">
        <v>220</v>
      </c>
      <c r="J14" s="147" t="s">
        <v>214</v>
      </c>
      <c r="K14" s="147" t="s">
        <v>178</v>
      </c>
      <c r="L14" s="147" t="s">
        <v>159</v>
      </c>
      <c r="M14" s="152" t="s">
        <v>135</v>
      </c>
      <c r="O14" s="149" t="n">
        <v>89</v>
      </c>
      <c r="P14" s="147" t="s">
        <v>221</v>
      </c>
      <c r="Q14" s="147" t="s">
        <v>222</v>
      </c>
      <c r="R14" s="147" t="s">
        <v>178</v>
      </c>
      <c r="S14" s="147" t="s">
        <v>138</v>
      </c>
      <c r="T14" s="152" t="s">
        <v>135</v>
      </c>
      <c r="V14" s="149" t="n">
        <v>128</v>
      </c>
      <c r="W14" s="147" t="s">
        <v>223</v>
      </c>
      <c r="X14" s="147" t="s">
        <v>161</v>
      </c>
      <c r="Y14" s="147" t="s">
        <v>146</v>
      </c>
      <c r="Z14" s="147" t="s">
        <v>138</v>
      </c>
      <c r="AA14" s="152" t="s">
        <v>135</v>
      </c>
    </row>
    <row r="15" s="148" customFormat="true" ht="24" hidden="false" customHeight="true" outlineLevel="0" collapsed="false">
      <c r="A15" s="149" t="n">
        <v>12</v>
      </c>
      <c r="B15" s="147" t="s">
        <v>224</v>
      </c>
      <c r="C15" s="147" t="s">
        <v>177</v>
      </c>
      <c r="D15" s="147" t="s">
        <v>178</v>
      </c>
      <c r="E15" s="147" t="s">
        <v>225</v>
      </c>
      <c r="F15" s="152" t="s">
        <v>127</v>
      </c>
      <c r="G15" s="154"/>
      <c r="H15" s="149" t="n">
        <v>51</v>
      </c>
      <c r="I15" s="147" t="s">
        <v>226</v>
      </c>
      <c r="J15" s="153" t="s">
        <v>209</v>
      </c>
      <c r="K15" s="147" t="s">
        <v>133</v>
      </c>
      <c r="L15" s="147" t="s">
        <v>149</v>
      </c>
      <c r="M15" s="152" t="s">
        <v>171</v>
      </c>
      <c r="O15" s="149" t="n">
        <v>90</v>
      </c>
      <c r="P15" s="150" t="s">
        <v>227</v>
      </c>
      <c r="Q15" s="150" t="s">
        <v>132</v>
      </c>
      <c r="R15" s="150" t="s">
        <v>133</v>
      </c>
      <c r="S15" s="150" t="s">
        <v>138</v>
      </c>
      <c r="T15" s="151" t="s">
        <v>135</v>
      </c>
      <c r="V15" s="149" t="n">
        <v>129</v>
      </c>
      <c r="W15" s="147" t="s">
        <v>228</v>
      </c>
      <c r="X15" s="147" t="s">
        <v>145</v>
      </c>
      <c r="Y15" s="147" t="s">
        <v>146</v>
      </c>
      <c r="Z15" s="147" t="s">
        <v>138</v>
      </c>
      <c r="AA15" s="152" t="s">
        <v>135</v>
      </c>
    </row>
    <row r="16" s="148" customFormat="true" ht="24" hidden="false" customHeight="true" outlineLevel="0" collapsed="false">
      <c r="A16" s="149" t="n">
        <v>13</v>
      </c>
      <c r="B16" s="150" t="s">
        <v>229</v>
      </c>
      <c r="C16" s="147" t="s">
        <v>129</v>
      </c>
      <c r="D16" s="147" t="s">
        <v>126</v>
      </c>
      <c r="E16" s="147" t="s">
        <v>79</v>
      </c>
      <c r="F16" s="151" t="s">
        <v>127</v>
      </c>
      <c r="H16" s="149" t="n">
        <v>52</v>
      </c>
      <c r="I16" s="150" t="s">
        <v>230</v>
      </c>
      <c r="J16" s="147" t="s">
        <v>129</v>
      </c>
      <c r="K16" s="147" t="s">
        <v>126</v>
      </c>
      <c r="L16" s="147" t="s">
        <v>79</v>
      </c>
      <c r="M16" s="151" t="s">
        <v>135</v>
      </c>
      <c r="O16" s="149" t="n">
        <v>91</v>
      </c>
      <c r="P16" s="147" t="s">
        <v>231</v>
      </c>
      <c r="Q16" s="147" t="s">
        <v>125</v>
      </c>
      <c r="R16" s="147" t="s">
        <v>126</v>
      </c>
      <c r="S16" s="147" t="s">
        <v>79</v>
      </c>
      <c r="T16" s="152" t="s">
        <v>195</v>
      </c>
      <c r="V16" s="149" t="n">
        <v>130</v>
      </c>
      <c r="W16" s="147" t="s">
        <v>232</v>
      </c>
      <c r="X16" s="147" t="s">
        <v>233</v>
      </c>
      <c r="Y16" s="147" t="s">
        <v>133</v>
      </c>
      <c r="Z16" s="147" t="s">
        <v>138</v>
      </c>
      <c r="AA16" s="152" t="s">
        <v>130</v>
      </c>
    </row>
    <row r="17" s="148" customFormat="true" ht="24" hidden="false" customHeight="true" outlineLevel="0" collapsed="false">
      <c r="A17" s="149" t="n">
        <v>14</v>
      </c>
      <c r="B17" s="150" t="s">
        <v>234</v>
      </c>
      <c r="C17" s="147" t="s">
        <v>235</v>
      </c>
      <c r="D17" s="147" t="s">
        <v>77</v>
      </c>
      <c r="E17" s="147" t="s">
        <v>236</v>
      </c>
      <c r="F17" s="151" t="s">
        <v>143</v>
      </c>
      <c r="H17" s="149" t="n">
        <v>53</v>
      </c>
      <c r="I17" s="147" t="s">
        <v>237</v>
      </c>
      <c r="J17" s="147" t="s">
        <v>132</v>
      </c>
      <c r="K17" s="147" t="s">
        <v>133</v>
      </c>
      <c r="L17" s="147" t="s">
        <v>207</v>
      </c>
      <c r="M17" s="152" t="s">
        <v>130</v>
      </c>
      <c r="O17" s="149" t="n">
        <v>92</v>
      </c>
      <c r="P17" s="147" t="s">
        <v>238</v>
      </c>
      <c r="Q17" s="147" t="s">
        <v>239</v>
      </c>
      <c r="R17" s="147" t="s">
        <v>178</v>
      </c>
      <c r="S17" s="147" t="s">
        <v>138</v>
      </c>
      <c r="T17" s="152" t="s">
        <v>135</v>
      </c>
      <c r="V17" s="149" t="n">
        <v>131</v>
      </c>
      <c r="W17" s="150" t="s">
        <v>240</v>
      </c>
      <c r="X17" s="147" t="s">
        <v>129</v>
      </c>
      <c r="Y17" s="147" t="s">
        <v>126</v>
      </c>
      <c r="Z17" s="147" t="s">
        <v>79</v>
      </c>
      <c r="AA17" s="151" t="s">
        <v>130</v>
      </c>
    </row>
    <row r="18" s="148" customFormat="true" ht="24" hidden="false" customHeight="true" outlineLevel="0" collapsed="false">
      <c r="A18" s="149" t="n">
        <v>15</v>
      </c>
      <c r="B18" s="150" t="s">
        <v>241</v>
      </c>
      <c r="C18" s="150" t="s">
        <v>214</v>
      </c>
      <c r="D18" s="150" t="s">
        <v>178</v>
      </c>
      <c r="E18" s="150" t="s">
        <v>242</v>
      </c>
      <c r="F18" s="151" t="s">
        <v>135</v>
      </c>
      <c r="H18" s="149" t="n">
        <v>54</v>
      </c>
      <c r="I18" s="150" t="s">
        <v>243</v>
      </c>
      <c r="J18" s="147" t="s">
        <v>239</v>
      </c>
      <c r="K18" s="147" t="s">
        <v>178</v>
      </c>
      <c r="L18" s="147" t="s">
        <v>244</v>
      </c>
      <c r="M18" s="151" t="s">
        <v>135</v>
      </c>
      <c r="O18" s="149" t="n">
        <v>93</v>
      </c>
      <c r="P18" s="147" t="s">
        <v>245</v>
      </c>
      <c r="Q18" s="147" t="s">
        <v>246</v>
      </c>
      <c r="R18" s="147" t="s">
        <v>133</v>
      </c>
      <c r="S18" s="147" t="s">
        <v>134</v>
      </c>
      <c r="T18" s="152" t="s">
        <v>135</v>
      </c>
      <c r="V18" s="149" t="n">
        <v>132</v>
      </c>
      <c r="W18" s="150" t="s">
        <v>247</v>
      </c>
      <c r="X18" s="150" t="s">
        <v>248</v>
      </c>
      <c r="Y18" s="150" t="s">
        <v>178</v>
      </c>
      <c r="Z18" s="150" t="s">
        <v>249</v>
      </c>
      <c r="AA18" s="151" t="s">
        <v>195</v>
      </c>
    </row>
    <row r="19" s="148" customFormat="true" ht="24" hidden="false" customHeight="true" outlineLevel="0" collapsed="false">
      <c r="A19" s="149" t="n">
        <v>16</v>
      </c>
      <c r="B19" s="147" t="s">
        <v>250</v>
      </c>
      <c r="C19" s="147" t="s">
        <v>125</v>
      </c>
      <c r="D19" s="147" t="s">
        <v>126</v>
      </c>
      <c r="E19" s="147" t="s">
        <v>79</v>
      </c>
      <c r="F19" s="152" t="s">
        <v>130</v>
      </c>
      <c r="H19" s="149" t="n">
        <v>55</v>
      </c>
      <c r="I19" s="150" t="s">
        <v>251</v>
      </c>
      <c r="J19" s="150" t="s">
        <v>214</v>
      </c>
      <c r="K19" s="150" t="s">
        <v>178</v>
      </c>
      <c r="L19" s="150" t="s">
        <v>159</v>
      </c>
      <c r="M19" s="151" t="s">
        <v>135</v>
      </c>
      <c r="O19" s="149" t="n">
        <v>94</v>
      </c>
      <c r="P19" s="147" t="s">
        <v>252</v>
      </c>
      <c r="Q19" s="147" t="s">
        <v>137</v>
      </c>
      <c r="R19" s="147" t="s">
        <v>126</v>
      </c>
      <c r="S19" s="147" t="s">
        <v>138</v>
      </c>
      <c r="T19" s="152" t="s">
        <v>135</v>
      </c>
      <c r="V19" s="149" t="n">
        <v>133</v>
      </c>
      <c r="W19" s="147" t="s">
        <v>253</v>
      </c>
      <c r="X19" s="147" t="s">
        <v>173</v>
      </c>
      <c r="Y19" s="147" t="s">
        <v>126</v>
      </c>
      <c r="Z19" s="147" t="s">
        <v>138</v>
      </c>
      <c r="AA19" s="152" t="s">
        <v>135</v>
      </c>
    </row>
    <row r="20" s="148" customFormat="true" ht="24" hidden="false" customHeight="true" outlineLevel="0" collapsed="false">
      <c r="A20" s="149" t="n">
        <v>17</v>
      </c>
      <c r="B20" s="147" t="s">
        <v>254</v>
      </c>
      <c r="C20" s="147" t="s">
        <v>152</v>
      </c>
      <c r="D20" s="147" t="s">
        <v>126</v>
      </c>
      <c r="E20" s="153" t="s">
        <v>255</v>
      </c>
      <c r="F20" s="152" t="s">
        <v>154</v>
      </c>
      <c r="H20" s="149" t="n">
        <v>56</v>
      </c>
      <c r="I20" s="147" t="s">
        <v>256</v>
      </c>
      <c r="J20" s="147" t="s">
        <v>129</v>
      </c>
      <c r="K20" s="147" t="s">
        <v>126</v>
      </c>
      <c r="L20" s="147" t="s">
        <v>79</v>
      </c>
      <c r="M20" s="152" t="s">
        <v>171</v>
      </c>
      <c r="O20" s="149" t="n">
        <v>95</v>
      </c>
      <c r="P20" s="147" t="s">
        <v>257</v>
      </c>
      <c r="Q20" s="147" t="s">
        <v>148</v>
      </c>
      <c r="R20" s="147" t="s">
        <v>77</v>
      </c>
      <c r="S20" s="147" t="s">
        <v>149</v>
      </c>
      <c r="T20" s="152" t="s">
        <v>195</v>
      </c>
      <c r="V20" s="149" t="n">
        <v>134</v>
      </c>
      <c r="W20" s="147" t="s">
        <v>258</v>
      </c>
      <c r="X20" s="147" t="s">
        <v>259</v>
      </c>
      <c r="Y20" s="147" t="s">
        <v>77</v>
      </c>
      <c r="Z20" s="147" t="s">
        <v>138</v>
      </c>
      <c r="AA20" s="152" t="s">
        <v>195</v>
      </c>
    </row>
    <row r="21" s="148" customFormat="true" ht="24" hidden="false" customHeight="true" outlineLevel="0" collapsed="false">
      <c r="A21" s="149" t="n">
        <v>18</v>
      </c>
      <c r="B21" s="147" t="s">
        <v>260</v>
      </c>
      <c r="C21" s="147" t="s">
        <v>129</v>
      </c>
      <c r="D21" s="147" t="s">
        <v>126</v>
      </c>
      <c r="E21" s="147" t="s">
        <v>79</v>
      </c>
      <c r="F21" s="152" t="s">
        <v>130</v>
      </c>
      <c r="H21" s="149" t="n">
        <v>57</v>
      </c>
      <c r="I21" s="147" t="s">
        <v>261</v>
      </c>
      <c r="J21" s="147" t="s">
        <v>214</v>
      </c>
      <c r="K21" s="147" t="s">
        <v>178</v>
      </c>
      <c r="L21" s="147" t="s">
        <v>159</v>
      </c>
      <c r="M21" s="152" t="s">
        <v>135</v>
      </c>
      <c r="O21" s="149" t="n">
        <v>96</v>
      </c>
      <c r="P21" s="150" t="s">
        <v>262</v>
      </c>
      <c r="Q21" s="147" t="s">
        <v>248</v>
      </c>
      <c r="R21" s="147" t="s">
        <v>178</v>
      </c>
      <c r="S21" s="147" t="s">
        <v>263</v>
      </c>
      <c r="T21" s="151" t="s">
        <v>171</v>
      </c>
      <c r="V21" s="149" t="n">
        <v>135</v>
      </c>
      <c r="W21" s="147" t="s">
        <v>264</v>
      </c>
      <c r="X21" s="147" t="s">
        <v>132</v>
      </c>
      <c r="Y21" s="147" t="s">
        <v>133</v>
      </c>
      <c r="Z21" s="147" t="s">
        <v>207</v>
      </c>
      <c r="AA21" s="152" t="s">
        <v>130</v>
      </c>
    </row>
    <row r="22" s="148" customFormat="true" ht="24" hidden="false" customHeight="true" outlineLevel="0" collapsed="false">
      <c r="A22" s="149" t="n">
        <v>19</v>
      </c>
      <c r="B22" s="147" t="s">
        <v>265</v>
      </c>
      <c r="C22" s="147" t="s">
        <v>266</v>
      </c>
      <c r="D22" s="147" t="s">
        <v>133</v>
      </c>
      <c r="E22" s="153" t="s">
        <v>255</v>
      </c>
      <c r="F22" s="152" t="s">
        <v>154</v>
      </c>
      <c r="H22" s="149" t="n">
        <v>58</v>
      </c>
      <c r="I22" s="147" t="s">
        <v>267</v>
      </c>
      <c r="J22" s="147" t="s">
        <v>268</v>
      </c>
      <c r="K22" s="147" t="s">
        <v>126</v>
      </c>
      <c r="L22" s="147" t="s">
        <v>207</v>
      </c>
      <c r="M22" s="152" t="s">
        <v>135</v>
      </c>
      <c r="O22" s="149" t="n">
        <v>97</v>
      </c>
      <c r="P22" s="150" t="s">
        <v>269</v>
      </c>
      <c r="Q22" s="150" t="s">
        <v>270</v>
      </c>
      <c r="R22" s="150" t="s">
        <v>146</v>
      </c>
      <c r="S22" s="150" t="s">
        <v>149</v>
      </c>
      <c r="T22" s="151" t="s">
        <v>271</v>
      </c>
      <c r="V22" s="149" t="n">
        <v>136</v>
      </c>
      <c r="W22" s="147" t="s">
        <v>272</v>
      </c>
      <c r="X22" s="147" t="s">
        <v>145</v>
      </c>
      <c r="Y22" s="147" t="s">
        <v>146</v>
      </c>
      <c r="Z22" s="147" t="s">
        <v>138</v>
      </c>
      <c r="AA22" s="152" t="s">
        <v>135</v>
      </c>
    </row>
    <row r="23" s="148" customFormat="true" ht="24" hidden="false" customHeight="true" outlineLevel="0" collapsed="false">
      <c r="A23" s="149" t="n">
        <v>20</v>
      </c>
      <c r="B23" s="147" t="s">
        <v>273</v>
      </c>
      <c r="C23" s="147" t="s">
        <v>132</v>
      </c>
      <c r="D23" s="147" t="s">
        <v>133</v>
      </c>
      <c r="E23" s="147" t="s">
        <v>79</v>
      </c>
      <c r="F23" s="152" t="s">
        <v>171</v>
      </c>
      <c r="H23" s="149" t="n">
        <v>59</v>
      </c>
      <c r="I23" s="147" t="s">
        <v>274</v>
      </c>
      <c r="J23" s="147" t="s">
        <v>129</v>
      </c>
      <c r="K23" s="147" t="s">
        <v>126</v>
      </c>
      <c r="L23" s="147" t="s">
        <v>79</v>
      </c>
      <c r="M23" s="152" t="s">
        <v>271</v>
      </c>
      <c r="O23" s="149" t="n">
        <v>98</v>
      </c>
      <c r="P23" s="147" t="s">
        <v>275</v>
      </c>
      <c r="Q23" s="147" t="s">
        <v>148</v>
      </c>
      <c r="R23" s="147" t="s">
        <v>77</v>
      </c>
      <c r="S23" s="147" t="s">
        <v>138</v>
      </c>
      <c r="T23" s="152" t="s">
        <v>135</v>
      </c>
      <c r="V23" s="149" t="n">
        <v>137</v>
      </c>
      <c r="W23" s="150" t="s">
        <v>276</v>
      </c>
      <c r="X23" s="147" t="s">
        <v>277</v>
      </c>
      <c r="Y23" s="147" t="s">
        <v>146</v>
      </c>
      <c r="Z23" s="147" t="s">
        <v>138</v>
      </c>
      <c r="AA23" s="151" t="s">
        <v>130</v>
      </c>
    </row>
    <row r="24" s="148" customFormat="true" ht="24" hidden="false" customHeight="true" outlineLevel="0" collapsed="false">
      <c r="A24" s="149" t="n">
        <v>21</v>
      </c>
      <c r="B24" s="150" t="s">
        <v>278</v>
      </c>
      <c r="C24" s="147" t="s">
        <v>268</v>
      </c>
      <c r="D24" s="147" t="s">
        <v>126</v>
      </c>
      <c r="E24" s="147" t="s">
        <v>279</v>
      </c>
      <c r="F24" s="151" t="s">
        <v>130</v>
      </c>
      <c r="H24" s="149" t="n">
        <v>60</v>
      </c>
      <c r="I24" s="150" t="s">
        <v>280</v>
      </c>
      <c r="J24" s="147" t="s">
        <v>125</v>
      </c>
      <c r="K24" s="147" t="s">
        <v>126</v>
      </c>
      <c r="L24" s="147" t="s">
        <v>79</v>
      </c>
      <c r="M24" s="151" t="s">
        <v>171</v>
      </c>
      <c r="O24" s="149" t="n">
        <v>99</v>
      </c>
      <c r="P24" s="147" t="s">
        <v>281</v>
      </c>
      <c r="Q24" s="147" t="s">
        <v>282</v>
      </c>
      <c r="R24" s="147" t="s">
        <v>178</v>
      </c>
      <c r="S24" s="147" t="s">
        <v>149</v>
      </c>
      <c r="T24" s="152" t="s">
        <v>130</v>
      </c>
      <c r="V24" s="149" t="n">
        <v>138</v>
      </c>
      <c r="W24" s="147" t="s">
        <v>283</v>
      </c>
      <c r="X24" s="147" t="s">
        <v>168</v>
      </c>
      <c r="Y24" s="147" t="s">
        <v>146</v>
      </c>
      <c r="Z24" s="147" t="s">
        <v>138</v>
      </c>
      <c r="AA24" s="152" t="s">
        <v>135</v>
      </c>
    </row>
    <row r="25" s="155" customFormat="true" ht="24" hidden="false" customHeight="true" outlineLevel="0" collapsed="false">
      <c r="A25" s="149" t="n">
        <v>22</v>
      </c>
      <c r="B25" s="150" t="s">
        <v>284</v>
      </c>
      <c r="C25" s="147" t="s">
        <v>125</v>
      </c>
      <c r="D25" s="147" t="s">
        <v>126</v>
      </c>
      <c r="E25" s="147" t="s">
        <v>79</v>
      </c>
      <c r="F25" s="151" t="s">
        <v>135</v>
      </c>
      <c r="H25" s="149" t="n">
        <v>61</v>
      </c>
      <c r="I25" s="147" t="s">
        <v>285</v>
      </c>
      <c r="J25" s="147" t="s">
        <v>177</v>
      </c>
      <c r="K25" s="147" t="s">
        <v>178</v>
      </c>
      <c r="L25" s="147" t="s">
        <v>286</v>
      </c>
      <c r="M25" s="152" t="s">
        <v>195</v>
      </c>
      <c r="O25" s="149" t="n">
        <v>100</v>
      </c>
      <c r="P25" s="147" t="s">
        <v>287</v>
      </c>
      <c r="Q25" s="147" t="s">
        <v>137</v>
      </c>
      <c r="R25" s="147" t="s">
        <v>126</v>
      </c>
      <c r="S25" s="147" t="s">
        <v>138</v>
      </c>
      <c r="T25" s="152" t="s">
        <v>135</v>
      </c>
      <c r="V25" s="149" t="n">
        <v>139</v>
      </c>
      <c r="W25" s="150" t="s">
        <v>288</v>
      </c>
      <c r="X25" s="150" t="s">
        <v>177</v>
      </c>
      <c r="Y25" s="150" t="s">
        <v>178</v>
      </c>
      <c r="Z25" s="150" t="s">
        <v>289</v>
      </c>
      <c r="AA25" s="151" t="s">
        <v>171</v>
      </c>
    </row>
    <row r="26" s="155" customFormat="true" ht="24" hidden="false" customHeight="true" outlineLevel="0" collapsed="false">
      <c r="A26" s="149" t="n">
        <v>23</v>
      </c>
      <c r="B26" s="150" t="s">
        <v>290</v>
      </c>
      <c r="C26" s="150" t="s">
        <v>177</v>
      </c>
      <c r="D26" s="150" t="s">
        <v>178</v>
      </c>
      <c r="E26" s="150" t="s">
        <v>79</v>
      </c>
      <c r="F26" s="151" t="s">
        <v>127</v>
      </c>
      <c r="H26" s="149" t="n">
        <v>62</v>
      </c>
      <c r="I26" s="150" t="s">
        <v>291</v>
      </c>
      <c r="J26" s="150" t="s">
        <v>292</v>
      </c>
      <c r="K26" s="150" t="s">
        <v>133</v>
      </c>
      <c r="L26" s="150" t="s">
        <v>149</v>
      </c>
      <c r="M26" s="151" t="s">
        <v>130</v>
      </c>
      <c r="O26" s="149" t="n">
        <v>101</v>
      </c>
      <c r="P26" s="147" t="s">
        <v>293</v>
      </c>
      <c r="Q26" s="147" t="s">
        <v>132</v>
      </c>
      <c r="R26" s="147" t="s">
        <v>133</v>
      </c>
      <c r="S26" s="147" t="s">
        <v>138</v>
      </c>
      <c r="T26" s="152" t="s">
        <v>135</v>
      </c>
      <c r="V26" s="149" t="n">
        <v>140</v>
      </c>
      <c r="W26" s="147" t="s">
        <v>294</v>
      </c>
      <c r="X26" s="147" t="s">
        <v>292</v>
      </c>
      <c r="Y26" s="147" t="s">
        <v>133</v>
      </c>
      <c r="Z26" s="147" t="s">
        <v>207</v>
      </c>
      <c r="AA26" s="152" t="s">
        <v>130</v>
      </c>
    </row>
    <row r="27" s="155" customFormat="true" ht="24" hidden="false" customHeight="true" outlineLevel="0" collapsed="false">
      <c r="A27" s="149" t="n">
        <v>24</v>
      </c>
      <c r="B27" s="147" t="s">
        <v>295</v>
      </c>
      <c r="C27" s="153" t="s">
        <v>209</v>
      </c>
      <c r="D27" s="147" t="s">
        <v>133</v>
      </c>
      <c r="E27" s="147" t="s">
        <v>244</v>
      </c>
      <c r="F27" s="152" t="s">
        <v>130</v>
      </c>
      <c r="H27" s="149" t="n">
        <v>63</v>
      </c>
      <c r="I27" s="147" t="s">
        <v>296</v>
      </c>
      <c r="J27" s="147" t="s">
        <v>129</v>
      </c>
      <c r="K27" s="147" t="s">
        <v>126</v>
      </c>
      <c r="L27" s="147" t="s">
        <v>79</v>
      </c>
      <c r="M27" s="152" t="s">
        <v>271</v>
      </c>
      <c r="O27" s="149" t="n">
        <v>102</v>
      </c>
      <c r="P27" s="150" t="s">
        <v>297</v>
      </c>
      <c r="Q27" s="147" t="s">
        <v>298</v>
      </c>
      <c r="R27" s="147" t="s">
        <v>126</v>
      </c>
      <c r="S27" s="147" t="s">
        <v>149</v>
      </c>
      <c r="T27" s="151" t="s">
        <v>135</v>
      </c>
      <c r="V27" s="149" t="n">
        <v>141</v>
      </c>
      <c r="W27" s="147" t="s">
        <v>299</v>
      </c>
      <c r="X27" s="147" t="s">
        <v>137</v>
      </c>
      <c r="Y27" s="147" t="s">
        <v>126</v>
      </c>
      <c r="Z27" s="147" t="s">
        <v>138</v>
      </c>
      <c r="AA27" s="152" t="s">
        <v>135</v>
      </c>
    </row>
    <row r="28" s="155" customFormat="true" ht="24" hidden="false" customHeight="true" outlineLevel="0" collapsed="false">
      <c r="A28" s="149" t="n">
        <v>25</v>
      </c>
      <c r="B28" s="147" t="s">
        <v>300</v>
      </c>
      <c r="C28" s="147" t="s">
        <v>177</v>
      </c>
      <c r="D28" s="147" t="s">
        <v>178</v>
      </c>
      <c r="E28" s="147" t="s">
        <v>150</v>
      </c>
      <c r="F28" s="152" t="s">
        <v>171</v>
      </c>
      <c r="H28" s="149" t="n">
        <v>64</v>
      </c>
      <c r="I28" s="147" t="s">
        <v>301</v>
      </c>
      <c r="J28" s="147" t="s">
        <v>214</v>
      </c>
      <c r="K28" s="147" t="s">
        <v>178</v>
      </c>
      <c r="L28" s="147" t="s">
        <v>207</v>
      </c>
      <c r="M28" s="152" t="s">
        <v>135</v>
      </c>
      <c r="O28" s="149" t="n">
        <v>103</v>
      </c>
      <c r="P28" s="147" t="s">
        <v>302</v>
      </c>
      <c r="Q28" s="147" t="s">
        <v>303</v>
      </c>
      <c r="R28" s="147" t="s">
        <v>178</v>
      </c>
      <c r="S28" s="147" t="s">
        <v>304</v>
      </c>
      <c r="T28" s="152" t="s">
        <v>171</v>
      </c>
      <c r="V28" s="149" t="n">
        <v>142</v>
      </c>
      <c r="W28" s="147" t="s">
        <v>305</v>
      </c>
      <c r="X28" s="147" t="s">
        <v>161</v>
      </c>
      <c r="Y28" s="147" t="s">
        <v>146</v>
      </c>
      <c r="Z28" s="147" t="s">
        <v>138</v>
      </c>
      <c r="AA28" s="152" t="s">
        <v>135</v>
      </c>
    </row>
    <row r="29" s="155" customFormat="true" ht="24" hidden="false" customHeight="true" outlineLevel="0" collapsed="false">
      <c r="A29" s="149" t="n">
        <v>26</v>
      </c>
      <c r="B29" s="147" t="s">
        <v>306</v>
      </c>
      <c r="C29" s="147" t="s">
        <v>156</v>
      </c>
      <c r="D29" s="147" t="s">
        <v>146</v>
      </c>
      <c r="E29" s="153" t="s">
        <v>255</v>
      </c>
      <c r="F29" s="152" t="s">
        <v>143</v>
      </c>
      <c r="H29" s="149" t="n">
        <v>65</v>
      </c>
      <c r="I29" s="147" t="s">
        <v>307</v>
      </c>
      <c r="J29" s="147" t="s">
        <v>161</v>
      </c>
      <c r="K29" s="147" t="s">
        <v>146</v>
      </c>
      <c r="L29" s="147" t="s">
        <v>207</v>
      </c>
      <c r="M29" s="152" t="s">
        <v>135</v>
      </c>
      <c r="O29" s="149" t="n">
        <v>104</v>
      </c>
      <c r="P29" s="147" t="s">
        <v>308</v>
      </c>
      <c r="Q29" s="147" t="s">
        <v>309</v>
      </c>
      <c r="R29" s="147" t="s">
        <v>178</v>
      </c>
      <c r="S29" s="147" t="s">
        <v>249</v>
      </c>
      <c r="T29" s="152" t="s">
        <v>171</v>
      </c>
      <c r="V29" s="149" t="n">
        <v>143</v>
      </c>
      <c r="W29" s="147" t="s">
        <v>310</v>
      </c>
      <c r="X29" s="147" t="s">
        <v>239</v>
      </c>
      <c r="Y29" s="147" t="s">
        <v>178</v>
      </c>
      <c r="Z29" s="147" t="s">
        <v>138</v>
      </c>
      <c r="AA29" s="152" t="s">
        <v>130</v>
      </c>
    </row>
    <row r="30" s="155" customFormat="true" ht="24" hidden="false" customHeight="true" outlineLevel="0" collapsed="false">
      <c r="A30" s="149" t="n">
        <v>27</v>
      </c>
      <c r="B30" s="147" t="s">
        <v>311</v>
      </c>
      <c r="C30" s="147" t="s">
        <v>312</v>
      </c>
      <c r="D30" s="147" t="s">
        <v>178</v>
      </c>
      <c r="E30" s="147" t="s">
        <v>313</v>
      </c>
      <c r="F30" s="152" t="s">
        <v>154</v>
      </c>
      <c r="H30" s="149" t="n">
        <v>66</v>
      </c>
      <c r="I30" s="147" t="s">
        <v>314</v>
      </c>
      <c r="J30" s="147" t="s">
        <v>132</v>
      </c>
      <c r="K30" s="147" t="s">
        <v>133</v>
      </c>
      <c r="L30" s="147" t="s">
        <v>138</v>
      </c>
      <c r="M30" s="152" t="s">
        <v>135</v>
      </c>
      <c r="O30" s="149" t="n">
        <v>105</v>
      </c>
      <c r="P30" s="147" t="s">
        <v>315</v>
      </c>
      <c r="Q30" s="147" t="s">
        <v>137</v>
      </c>
      <c r="R30" s="147" t="s">
        <v>126</v>
      </c>
      <c r="S30" s="147" t="s">
        <v>138</v>
      </c>
      <c r="T30" s="152" t="s">
        <v>135</v>
      </c>
      <c r="V30" s="149" t="n">
        <v>144</v>
      </c>
      <c r="W30" s="147" t="s">
        <v>316</v>
      </c>
      <c r="X30" s="147" t="s">
        <v>233</v>
      </c>
      <c r="Y30" s="147" t="s">
        <v>133</v>
      </c>
      <c r="Z30" s="147" t="s">
        <v>317</v>
      </c>
      <c r="AA30" s="152" t="s">
        <v>171</v>
      </c>
    </row>
    <row r="31" s="155" customFormat="true" ht="24" hidden="false" customHeight="true" outlineLevel="0" collapsed="false">
      <c r="A31" s="149" t="n">
        <v>28</v>
      </c>
      <c r="B31" s="147" t="s">
        <v>318</v>
      </c>
      <c r="C31" s="147" t="s">
        <v>319</v>
      </c>
      <c r="D31" s="147" t="s">
        <v>146</v>
      </c>
      <c r="E31" s="147" t="s">
        <v>142</v>
      </c>
      <c r="F31" s="152" t="s">
        <v>143</v>
      </c>
      <c r="H31" s="149" t="n">
        <v>67</v>
      </c>
      <c r="I31" s="150" t="s">
        <v>320</v>
      </c>
      <c r="J31" s="147" t="s">
        <v>129</v>
      </c>
      <c r="K31" s="147" t="s">
        <v>126</v>
      </c>
      <c r="L31" s="147" t="s">
        <v>79</v>
      </c>
      <c r="M31" s="151" t="s">
        <v>130</v>
      </c>
      <c r="O31" s="149" t="n">
        <v>106</v>
      </c>
      <c r="P31" s="147" t="s">
        <v>321</v>
      </c>
      <c r="Q31" s="147" t="s">
        <v>145</v>
      </c>
      <c r="R31" s="147" t="s">
        <v>146</v>
      </c>
      <c r="S31" s="147" t="s">
        <v>138</v>
      </c>
      <c r="T31" s="152" t="s">
        <v>135</v>
      </c>
      <c r="V31" s="149" t="n">
        <v>145</v>
      </c>
      <c r="W31" s="150" t="s">
        <v>322</v>
      </c>
      <c r="X31" s="147" t="s">
        <v>125</v>
      </c>
      <c r="Y31" s="147" t="s">
        <v>126</v>
      </c>
      <c r="Z31" s="147" t="s">
        <v>79</v>
      </c>
      <c r="AA31" s="151" t="s">
        <v>130</v>
      </c>
    </row>
    <row r="32" s="155" customFormat="true" ht="24" hidden="false" customHeight="true" outlineLevel="0" collapsed="false">
      <c r="A32" s="149" t="n">
        <v>29</v>
      </c>
      <c r="B32" s="150" t="s">
        <v>323</v>
      </c>
      <c r="C32" s="147" t="s">
        <v>177</v>
      </c>
      <c r="D32" s="147" t="s">
        <v>178</v>
      </c>
      <c r="E32" s="147" t="s">
        <v>207</v>
      </c>
      <c r="F32" s="151" t="s">
        <v>127</v>
      </c>
      <c r="H32" s="149" t="n">
        <v>68</v>
      </c>
      <c r="I32" s="147" t="s">
        <v>324</v>
      </c>
      <c r="J32" s="147" t="s">
        <v>325</v>
      </c>
      <c r="K32" s="147" t="s">
        <v>146</v>
      </c>
      <c r="L32" s="147" t="s">
        <v>149</v>
      </c>
      <c r="M32" s="152" t="s">
        <v>135</v>
      </c>
      <c r="O32" s="149" t="n">
        <v>107</v>
      </c>
      <c r="P32" s="147" t="s">
        <v>326</v>
      </c>
      <c r="Q32" s="147" t="s">
        <v>161</v>
      </c>
      <c r="R32" s="147" t="s">
        <v>146</v>
      </c>
      <c r="S32" s="147" t="s">
        <v>138</v>
      </c>
      <c r="T32" s="152" t="s">
        <v>135</v>
      </c>
      <c r="V32" s="149" t="n">
        <v>146</v>
      </c>
      <c r="W32" s="150" t="s">
        <v>327</v>
      </c>
      <c r="X32" s="150" t="s">
        <v>177</v>
      </c>
      <c r="Y32" s="150" t="s">
        <v>178</v>
      </c>
      <c r="Z32" s="150" t="s">
        <v>289</v>
      </c>
      <c r="AA32" s="151" t="s">
        <v>171</v>
      </c>
    </row>
    <row r="33" s="155" customFormat="true" ht="24" hidden="false" customHeight="true" outlineLevel="0" collapsed="false">
      <c r="A33" s="149" t="n">
        <v>30</v>
      </c>
      <c r="B33" s="150" t="s">
        <v>328</v>
      </c>
      <c r="C33" s="147" t="s">
        <v>141</v>
      </c>
      <c r="D33" s="147" t="s">
        <v>126</v>
      </c>
      <c r="E33" s="147" t="s">
        <v>313</v>
      </c>
      <c r="F33" s="151" t="s">
        <v>154</v>
      </c>
      <c r="H33" s="149" t="n">
        <v>69</v>
      </c>
      <c r="I33" s="150" t="s">
        <v>329</v>
      </c>
      <c r="J33" s="150" t="s">
        <v>148</v>
      </c>
      <c r="K33" s="150" t="s">
        <v>77</v>
      </c>
      <c r="L33" s="150" t="s">
        <v>149</v>
      </c>
      <c r="M33" s="151" t="s">
        <v>135</v>
      </c>
      <c r="O33" s="149" t="n">
        <v>108</v>
      </c>
      <c r="P33" s="150" t="s">
        <v>330</v>
      </c>
      <c r="Q33" s="147" t="s">
        <v>270</v>
      </c>
      <c r="R33" s="147" t="s">
        <v>146</v>
      </c>
      <c r="S33" s="147" t="s">
        <v>286</v>
      </c>
      <c r="T33" s="151" t="s">
        <v>271</v>
      </c>
      <c r="V33" s="149" t="n">
        <v>147</v>
      </c>
      <c r="W33" s="147" t="s">
        <v>331</v>
      </c>
      <c r="X33" s="147" t="s">
        <v>270</v>
      </c>
      <c r="Y33" s="147" t="s">
        <v>146</v>
      </c>
      <c r="Z33" s="147" t="s">
        <v>138</v>
      </c>
      <c r="AA33" s="152" t="s">
        <v>195</v>
      </c>
    </row>
    <row r="34" s="155" customFormat="true" ht="24" hidden="false" customHeight="true" outlineLevel="0" collapsed="false">
      <c r="A34" s="149" t="n">
        <v>31</v>
      </c>
      <c r="B34" s="150" t="s">
        <v>332</v>
      </c>
      <c r="C34" s="150" t="s">
        <v>333</v>
      </c>
      <c r="D34" s="150" t="s">
        <v>133</v>
      </c>
      <c r="E34" s="150" t="s">
        <v>142</v>
      </c>
      <c r="F34" s="151" t="s">
        <v>154</v>
      </c>
      <c r="H34" s="149" t="n">
        <v>70</v>
      </c>
      <c r="I34" s="147" t="s">
        <v>334</v>
      </c>
      <c r="J34" s="147" t="s">
        <v>292</v>
      </c>
      <c r="K34" s="147" t="s">
        <v>133</v>
      </c>
      <c r="L34" s="147" t="s">
        <v>149</v>
      </c>
      <c r="M34" s="152" t="s">
        <v>135</v>
      </c>
      <c r="O34" s="149" t="n">
        <v>109</v>
      </c>
      <c r="P34" s="147" t="s">
        <v>335</v>
      </c>
      <c r="Q34" s="147" t="s">
        <v>233</v>
      </c>
      <c r="R34" s="147" t="s">
        <v>133</v>
      </c>
      <c r="S34" s="147" t="s">
        <v>138</v>
      </c>
      <c r="T34" s="152" t="s">
        <v>135</v>
      </c>
      <c r="V34" s="149" t="n">
        <v>148</v>
      </c>
      <c r="W34" s="147" t="s">
        <v>336</v>
      </c>
      <c r="X34" s="147" t="s">
        <v>145</v>
      </c>
      <c r="Y34" s="147" t="s">
        <v>146</v>
      </c>
      <c r="Z34" s="147" t="s">
        <v>138</v>
      </c>
      <c r="AA34" s="152" t="s">
        <v>135</v>
      </c>
    </row>
    <row r="35" s="155" customFormat="true" ht="24" hidden="false" customHeight="true" outlineLevel="0" collapsed="false">
      <c r="A35" s="149" t="n">
        <v>32</v>
      </c>
      <c r="B35" s="147" t="s">
        <v>337</v>
      </c>
      <c r="C35" s="147" t="s">
        <v>312</v>
      </c>
      <c r="D35" s="147" t="s">
        <v>178</v>
      </c>
      <c r="E35" s="147" t="s">
        <v>142</v>
      </c>
      <c r="F35" s="152" t="s">
        <v>154</v>
      </c>
      <c r="H35" s="149" t="n">
        <v>71</v>
      </c>
      <c r="I35" s="147" t="s">
        <v>338</v>
      </c>
      <c r="J35" s="147" t="s">
        <v>137</v>
      </c>
      <c r="K35" s="147" t="s">
        <v>126</v>
      </c>
      <c r="L35" s="147" t="s">
        <v>159</v>
      </c>
      <c r="M35" s="152" t="s">
        <v>135</v>
      </c>
      <c r="O35" s="149" t="n">
        <v>110</v>
      </c>
      <c r="P35" s="150" t="s">
        <v>339</v>
      </c>
      <c r="Q35" s="147" t="s">
        <v>173</v>
      </c>
      <c r="R35" s="147" t="s">
        <v>126</v>
      </c>
      <c r="S35" s="147" t="s">
        <v>138</v>
      </c>
      <c r="T35" s="151" t="s">
        <v>135</v>
      </c>
      <c r="V35" s="149" t="n">
        <v>149</v>
      </c>
      <c r="W35" s="147" t="s">
        <v>340</v>
      </c>
      <c r="X35" s="147" t="s">
        <v>173</v>
      </c>
      <c r="Y35" s="147" t="s">
        <v>126</v>
      </c>
      <c r="Z35" s="147" t="s">
        <v>138</v>
      </c>
      <c r="AA35" s="152" t="s">
        <v>135</v>
      </c>
    </row>
    <row r="36" s="155" customFormat="true" ht="24" hidden="false" customHeight="true" outlineLevel="0" collapsed="false">
      <c r="A36" s="149" t="n">
        <v>33</v>
      </c>
      <c r="B36" s="147" t="s">
        <v>341</v>
      </c>
      <c r="C36" s="153" t="s">
        <v>209</v>
      </c>
      <c r="D36" s="147" t="s">
        <v>133</v>
      </c>
      <c r="E36" s="147" t="s">
        <v>342</v>
      </c>
      <c r="F36" s="152" t="s">
        <v>135</v>
      </c>
      <c r="H36" s="149" t="n">
        <v>72</v>
      </c>
      <c r="I36" s="147" t="s">
        <v>343</v>
      </c>
      <c r="J36" s="147" t="s">
        <v>282</v>
      </c>
      <c r="K36" s="147" t="s">
        <v>178</v>
      </c>
      <c r="L36" s="147" t="s">
        <v>149</v>
      </c>
      <c r="M36" s="152" t="s">
        <v>135</v>
      </c>
      <c r="O36" s="149" t="n">
        <v>111</v>
      </c>
      <c r="P36" s="150" t="s">
        <v>344</v>
      </c>
      <c r="Q36" s="150" t="s">
        <v>197</v>
      </c>
      <c r="R36" s="150" t="s">
        <v>126</v>
      </c>
      <c r="S36" s="150" t="s">
        <v>138</v>
      </c>
      <c r="T36" s="151" t="s">
        <v>130</v>
      </c>
      <c r="V36" s="149" t="n">
        <v>150</v>
      </c>
      <c r="W36" s="147" t="s">
        <v>345</v>
      </c>
      <c r="X36" s="147" t="s">
        <v>137</v>
      </c>
      <c r="Y36" s="147" t="s">
        <v>126</v>
      </c>
      <c r="Z36" s="147" t="s">
        <v>138</v>
      </c>
      <c r="AA36" s="152" t="s">
        <v>135</v>
      </c>
    </row>
    <row r="37" s="155" customFormat="true" ht="24" hidden="false" customHeight="true" outlineLevel="0" collapsed="false">
      <c r="A37" s="149" t="n">
        <v>34</v>
      </c>
      <c r="B37" s="147" t="s">
        <v>346</v>
      </c>
      <c r="C37" s="147" t="s">
        <v>156</v>
      </c>
      <c r="D37" s="147" t="s">
        <v>146</v>
      </c>
      <c r="E37" s="153" t="s">
        <v>347</v>
      </c>
      <c r="F37" s="152" t="s">
        <v>154</v>
      </c>
      <c r="H37" s="149" t="n">
        <v>73</v>
      </c>
      <c r="I37" s="147" t="s">
        <v>348</v>
      </c>
      <c r="J37" s="147" t="s">
        <v>277</v>
      </c>
      <c r="K37" s="147" t="s">
        <v>146</v>
      </c>
      <c r="L37" s="147" t="s">
        <v>244</v>
      </c>
      <c r="M37" s="152" t="s">
        <v>130</v>
      </c>
      <c r="O37" s="149" t="n">
        <v>112</v>
      </c>
      <c r="P37" s="147" t="s">
        <v>349</v>
      </c>
      <c r="Q37" s="147" t="s">
        <v>350</v>
      </c>
      <c r="R37" s="147" t="s">
        <v>178</v>
      </c>
      <c r="S37" s="147" t="s">
        <v>138</v>
      </c>
      <c r="T37" s="152" t="s">
        <v>130</v>
      </c>
      <c r="V37" s="149" t="n">
        <v>151</v>
      </c>
      <c r="W37" s="150" t="s">
        <v>351</v>
      </c>
      <c r="X37" s="147" t="s">
        <v>125</v>
      </c>
      <c r="Y37" s="147" t="s">
        <v>126</v>
      </c>
      <c r="Z37" s="147" t="s">
        <v>138</v>
      </c>
      <c r="AA37" s="151" t="s">
        <v>130</v>
      </c>
    </row>
    <row r="38" s="155" customFormat="true" ht="24" hidden="false" customHeight="true" outlineLevel="0" collapsed="false">
      <c r="A38" s="149" t="n">
        <v>35</v>
      </c>
      <c r="B38" s="147" t="s">
        <v>352</v>
      </c>
      <c r="C38" s="147" t="s">
        <v>266</v>
      </c>
      <c r="D38" s="147" t="s">
        <v>133</v>
      </c>
      <c r="E38" s="147" t="s">
        <v>313</v>
      </c>
      <c r="F38" s="152" t="s">
        <v>143</v>
      </c>
      <c r="H38" s="149" t="n">
        <v>74</v>
      </c>
      <c r="I38" s="150" t="s">
        <v>353</v>
      </c>
      <c r="J38" s="147" t="s">
        <v>168</v>
      </c>
      <c r="K38" s="147" t="s">
        <v>146</v>
      </c>
      <c r="L38" s="147" t="s">
        <v>207</v>
      </c>
      <c r="M38" s="151" t="s">
        <v>135</v>
      </c>
      <c r="O38" s="149" t="n">
        <v>113</v>
      </c>
      <c r="P38" s="147" t="s">
        <v>354</v>
      </c>
      <c r="Q38" s="147" t="s">
        <v>197</v>
      </c>
      <c r="R38" s="147" t="s">
        <v>126</v>
      </c>
      <c r="S38" s="147" t="s">
        <v>138</v>
      </c>
      <c r="T38" s="152" t="s">
        <v>130</v>
      </c>
      <c r="V38" s="149" t="n">
        <v>152</v>
      </c>
      <c r="W38" s="147" t="s">
        <v>355</v>
      </c>
      <c r="X38" s="147" t="s">
        <v>356</v>
      </c>
      <c r="Y38" s="147" t="s">
        <v>183</v>
      </c>
      <c r="Z38" s="147" t="s">
        <v>138</v>
      </c>
      <c r="AA38" s="152" t="s">
        <v>130</v>
      </c>
    </row>
    <row r="39" s="155" customFormat="true" ht="24" hidden="false" customHeight="true" outlineLevel="0" collapsed="false">
      <c r="A39" s="149" t="n">
        <v>36</v>
      </c>
      <c r="B39" s="150" t="s">
        <v>357</v>
      </c>
      <c r="C39" s="147" t="s">
        <v>358</v>
      </c>
      <c r="D39" s="147" t="s">
        <v>133</v>
      </c>
      <c r="E39" s="147" t="s">
        <v>142</v>
      </c>
      <c r="F39" s="151" t="s">
        <v>143</v>
      </c>
      <c r="H39" s="149" t="n">
        <v>75</v>
      </c>
      <c r="I39" s="147" t="s">
        <v>359</v>
      </c>
      <c r="J39" s="147" t="s">
        <v>206</v>
      </c>
      <c r="K39" s="147" t="s">
        <v>126</v>
      </c>
      <c r="L39" s="147" t="s">
        <v>134</v>
      </c>
      <c r="M39" s="152" t="s">
        <v>135</v>
      </c>
      <c r="O39" s="149" t="n">
        <v>114</v>
      </c>
      <c r="P39" s="147" t="s">
        <v>360</v>
      </c>
      <c r="Q39" s="147" t="s">
        <v>148</v>
      </c>
      <c r="R39" s="147" t="s">
        <v>77</v>
      </c>
      <c r="S39" s="147" t="s">
        <v>138</v>
      </c>
      <c r="T39" s="152" t="s">
        <v>135</v>
      </c>
      <c r="V39" s="149" t="n">
        <v>153</v>
      </c>
      <c r="W39" s="147" t="s">
        <v>361</v>
      </c>
      <c r="X39" s="147" t="s">
        <v>148</v>
      </c>
      <c r="Y39" s="147" t="s">
        <v>77</v>
      </c>
      <c r="Z39" s="147" t="s">
        <v>138</v>
      </c>
      <c r="AA39" s="152" t="s">
        <v>130</v>
      </c>
    </row>
    <row r="40" s="155" customFormat="true" ht="24" hidden="false" customHeight="true" outlineLevel="0" collapsed="false">
      <c r="A40" s="149" t="n">
        <v>37</v>
      </c>
      <c r="B40" s="150" t="s">
        <v>362</v>
      </c>
      <c r="C40" s="147" t="s">
        <v>363</v>
      </c>
      <c r="D40" s="147" t="s">
        <v>77</v>
      </c>
      <c r="E40" s="147" t="s">
        <v>142</v>
      </c>
      <c r="F40" s="151" t="s">
        <v>154</v>
      </c>
      <c r="H40" s="149" t="n">
        <v>76</v>
      </c>
      <c r="I40" s="150" t="s">
        <v>364</v>
      </c>
      <c r="J40" s="150" t="s">
        <v>166</v>
      </c>
      <c r="K40" s="150" t="s">
        <v>77</v>
      </c>
      <c r="L40" s="150" t="s">
        <v>159</v>
      </c>
      <c r="M40" s="151" t="s">
        <v>135</v>
      </c>
      <c r="O40" s="149" t="n">
        <v>115</v>
      </c>
      <c r="P40" s="147" t="s">
        <v>365</v>
      </c>
      <c r="Q40" s="147" t="s">
        <v>145</v>
      </c>
      <c r="R40" s="147" t="s">
        <v>146</v>
      </c>
      <c r="S40" s="147" t="s">
        <v>138</v>
      </c>
      <c r="T40" s="152" t="s">
        <v>135</v>
      </c>
      <c r="V40" s="149" t="n">
        <v>154</v>
      </c>
      <c r="W40" s="147" t="s">
        <v>366</v>
      </c>
      <c r="X40" s="147" t="s">
        <v>161</v>
      </c>
      <c r="Y40" s="147" t="s">
        <v>146</v>
      </c>
      <c r="Z40" s="147" t="s">
        <v>138</v>
      </c>
      <c r="AA40" s="152" t="s">
        <v>130</v>
      </c>
    </row>
    <row r="41" s="155" customFormat="true" ht="24" hidden="false" customHeight="true" outlineLevel="0" collapsed="false">
      <c r="A41" s="149" t="n">
        <v>38</v>
      </c>
      <c r="B41" s="147" t="s">
        <v>367</v>
      </c>
      <c r="C41" s="147" t="s">
        <v>292</v>
      </c>
      <c r="D41" s="147" t="s">
        <v>133</v>
      </c>
      <c r="E41" s="147" t="s">
        <v>342</v>
      </c>
      <c r="F41" s="152" t="s">
        <v>135</v>
      </c>
      <c r="H41" s="149" t="n">
        <v>77</v>
      </c>
      <c r="I41" s="147" t="s">
        <v>368</v>
      </c>
      <c r="J41" s="147" t="s">
        <v>369</v>
      </c>
      <c r="K41" s="147" t="s">
        <v>178</v>
      </c>
      <c r="L41" s="147" t="s">
        <v>149</v>
      </c>
      <c r="M41" s="152" t="s">
        <v>135</v>
      </c>
      <c r="O41" s="149" t="n">
        <v>116</v>
      </c>
      <c r="P41" s="147" t="s">
        <v>370</v>
      </c>
      <c r="Q41" s="147" t="s">
        <v>148</v>
      </c>
      <c r="R41" s="147" t="s">
        <v>77</v>
      </c>
      <c r="S41" s="147" t="s">
        <v>138</v>
      </c>
      <c r="T41" s="152" t="s">
        <v>130</v>
      </c>
      <c r="Y41" s="156"/>
    </row>
    <row r="42" s="155" customFormat="true" ht="24" hidden="false" customHeight="true" outlineLevel="0" collapsed="false">
      <c r="A42" s="149" t="n">
        <v>39</v>
      </c>
      <c r="B42" s="150" t="s">
        <v>371</v>
      </c>
      <c r="C42" s="150" t="s">
        <v>214</v>
      </c>
      <c r="D42" s="150" t="s">
        <v>178</v>
      </c>
      <c r="E42" s="150" t="s">
        <v>159</v>
      </c>
      <c r="F42" s="151" t="s">
        <v>135</v>
      </c>
      <c r="H42" s="149" t="n">
        <v>78</v>
      </c>
      <c r="I42" s="147" t="s">
        <v>372</v>
      </c>
      <c r="J42" s="147" t="s">
        <v>373</v>
      </c>
      <c r="K42" s="147" t="s">
        <v>178</v>
      </c>
      <c r="L42" s="147" t="s">
        <v>134</v>
      </c>
      <c r="M42" s="152" t="s">
        <v>135</v>
      </c>
      <c r="O42" s="149" t="n">
        <v>117</v>
      </c>
      <c r="P42" s="150" t="s">
        <v>374</v>
      </c>
      <c r="Q42" s="147" t="s">
        <v>197</v>
      </c>
      <c r="R42" s="147" t="s">
        <v>126</v>
      </c>
      <c r="S42" s="147" t="s">
        <v>138</v>
      </c>
      <c r="T42" s="151" t="s">
        <v>130</v>
      </c>
      <c r="Y42" s="156"/>
    </row>
    <row r="43" customFormat="false" ht="24" hidden="false" customHeight="true" outlineLevel="0" collapsed="false">
      <c r="B43" s="157" t="s">
        <v>375</v>
      </c>
    </row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>
      <c r="O83" s="158" t="n">
        <v>162</v>
      </c>
    </row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>
      <c r="H119" s="159"/>
      <c r="I119" s="159"/>
      <c r="J119" s="160"/>
      <c r="K119" s="160"/>
      <c r="L119" s="160"/>
      <c r="M119" s="161"/>
    </row>
    <row r="120" customFormat="false" ht="30" hidden="false" customHeight="true" outlineLevel="0" collapsed="false">
      <c r="H120" s="159"/>
      <c r="I120" s="159"/>
    </row>
    <row r="121" customFormat="false" ht="30" hidden="false" customHeight="true" outlineLevel="0" collapsed="false">
      <c r="H121" s="159"/>
      <c r="I121" s="159"/>
    </row>
    <row r="122" customFormat="false" ht="30" hidden="false" customHeight="true" outlineLevel="0" collapsed="false">
      <c r="H122" s="159"/>
      <c r="I122" s="159"/>
    </row>
    <row r="123" customFormat="false" ht="30" hidden="false" customHeight="true" outlineLevel="0" collapsed="false">
      <c r="H123" s="159"/>
      <c r="I123" s="162"/>
    </row>
    <row r="124" customFormat="false" ht="30" hidden="false" customHeight="true" outlineLevel="0" collapsed="false">
      <c r="H124" s="162"/>
      <c r="I124" s="163"/>
    </row>
    <row r="125" customFormat="false" ht="30" hidden="false" customHeight="true" outlineLevel="0" collapsed="false">
      <c r="H125" s="163"/>
      <c r="I125" s="159"/>
    </row>
    <row r="126" customFormat="false" ht="30" hidden="false" customHeight="true" outlineLevel="0" collapsed="false">
      <c r="H126" s="159"/>
      <c r="I126" s="159"/>
    </row>
    <row r="127" customFormat="false" ht="30" hidden="false" customHeight="true" outlineLevel="0" collapsed="false">
      <c r="H127" s="159"/>
      <c r="I127" s="159"/>
    </row>
    <row r="128" customFormat="false" ht="30" hidden="false" customHeight="true" outlineLevel="0" collapsed="false">
      <c r="H128" s="159"/>
      <c r="I128" s="159"/>
    </row>
    <row r="129" customFormat="false" ht="30" hidden="false" customHeight="true" outlineLevel="0" collapsed="false">
      <c r="H129" s="159"/>
      <c r="I129" s="162"/>
    </row>
    <row r="130" customFormat="false" ht="30" hidden="false" customHeight="true" outlineLevel="0" collapsed="false">
      <c r="H130" s="162"/>
      <c r="I130" s="159"/>
    </row>
    <row r="131" customFormat="false" ht="30" hidden="false" customHeight="true" outlineLevel="0" collapsed="false">
      <c r="H131" s="159"/>
      <c r="I131" s="159"/>
    </row>
    <row r="132" customFormat="false" ht="30" hidden="false" customHeight="true" outlineLevel="0" collapsed="false">
      <c r="H132" s="159"/>
      <c r="I132" s="159"/>
    </row>
    <row r="133" customFormat="false" ht="30" hidden="false" customHeight="true" outlineLevel="0" collapsed="false">
      <c r="H133" s="159"/>
    </row>
    <row r="158" customFormat="false" ht="21" hidden="false" customHeight="false" outlineLevel="0" collapsed="false">
      <c r="A158" s="153" t="n">
        <v>167</v>
      </c>
      <c r="B158" s="150"/>
      <c r="C158" s="153"/>
      <c r="D158" s="153"/>
      <c r="E158" s="153"/>
      <c r="F158" s="151"/>
    </row>
    <row r="159" customFormat="false" ht="21" hidden="false" customHeight="false" outlineLevel="0" collapsed="false">
      <c r="A159" s="153" t="n">
        <v>168</v>
      </c>
      <c r="B159" s="153"/>
      <c r="C159" s="153"/>
      <c r="D159" s="153"/>
      <c r="E159" s="153"/>
      <c r="F159" s="152"/>
    </row>
    <row r="160" customFormat="false" ht="21" hidden="false" customHeight="false" outlineLevel="0" collapsed="false">
      <c r="A160" s="153" t="n">
        <v>169</v>
      </c>
      <c r="B160" s="150"/>
      <c r="C160" s="150"/>
      <c r="D160" s="150"/>
      <c r="E160" s="150"/>
      <c r="F160" s="151"/>
    </row>
    <row r="161" customFormat="false" ht="21" hidden="false" customHeight="false" outlineLevel="0" collapsed="false">
      <c r="A161" s="153" t="n">
        <v>170</v>
      </c>
      <c r="B161" s="150"/>
      <c r="C161" s="153"/>
      <c r="D161" s="153"/>
      <c r="E161" s="153"/>
      <c r="F161" s="151"/>
    </row>
    <row r="162" customFormat="false" ht="21" hidden="false" customHeight="false" outlineLevel="0" collapsed="false">
      <c r="A162" s="153" t="n">
        <v>171</v>
      </c>
      <c r="B162" s="153"/>
      <c r="C162" s="153"/>
      <c r="D162" s="153"/>
      <c r="E162" s="153"/>
      <c r="F162" s="152"/>
    </row>
    <row r="163" customFormat="false" ht="21" hidden="false" customHeight="false" outlineLevel="0" collapsed="false">
      <c r="A163" s="153" t="n">
        <v>172</v>
      </c>
      <c r="B163" s="153"/>
      <c r="C163" s="153"/>
      <c r="D163" s="153"/>
      <c r="E163" s="153"/>
      <c r="F163" s="152"/>
    </row>
    <row r="164" customFormat="false" ht="21" hidden="false" customHeight="false" outlineLevel="0" collapsed="false">
      <c r="A164" s="153" t="n">
        <v>173</v>
      </c>
      <c r="B164" s="153"/>
      <c r="C164" s="153"/>
      <c r="D164" s="153"/>
      <c r="E164" s="153"/>
      <c r="F164" s="152"/>
    </row>
    <row r="165" customFormat="false" ht="21" hidden="false" customHeight="false" outlineLevel="0" collapsed="false">
      <c r="A165" s="153" t="n">
        <v>174</v>
      </c>
      <c r="B165" s="153"/>
      <c r="C165" s="153"/>
      <c r="D165" s="153"/>
      <c r="E165" s="153"/>
      <c r="F165" s="152"/>
    </row>
    <row r="166" customFormat="false" ht="21" hidden="false" customHeight="false" outlineLevel="0" collapsed="false">
      <c r="A166" s="164" t="n">
        <v>186</v>
      </c>
      <c r="B166" s="153"/>
      <c r="C166" s="153"/>
      <c r="D166" s="153"/>
      <c r="E166" s="153"/>
      <c r="F166" s="152"/>
    </row>
    <row r="167" customFormat="false" ht="21" hidden="false" customHeight="false" outlineLevel="0" collapsed="false">
      <c r="A167" s="164" t="n">
        <v>187</v>
      </c>
      <c r="B167" s="150"/>
      <c r="C167" s="153"/>
      <c r="D167" s="153"/>
      <c r="E167" s="153"/>
      <c r="F167" s="151"/>
    </row>
    <row r="168" customFormat="false" ht="21" hidden="false" customHeight="false" outlineLevel="0" collapsed="false">
      <c r="A168" s="164" t="n">
        <v>188</v>
      </c>
      <c r="B168" s="150"/>
      <c r="C168" s="153"/>
      <c r="D168" s="153"/>
      <c r="E168" s="153"/>
      <c r="F168" s="151"/>
    </row>
    <row r="169" customFormat="false" ht="21" hidden="false" customHeight="false" outlineLevel="0" collapsed="false">
      <c r="A169" s="164" t="n">
        <v>189</v>
      </c>
      <c r="B169" s="153"/>
      <c r="C169" s="153"/>
      <c r="D169" s="153"/>
      <c r="E169" s="153"/>
      <c r="F169" s="152"/>
    </row>
    <row r="170" customFormat="false" ht="21" hidden="false" customHeight="false" outlineLevel="0" collapsed="false">
      <c r="A170" s="164" t="n">
        <v>190</v>
      </c>
      <c r="B170" s="150"/>
      <c r="C170" s="150"/>
      <c r="D170" s="150"/>
      <c r="E170" s="150"/>
      <c r="F170" s="151"/>
    </row>
    <row r="171" customFormat="false" ht="21" hidden="false" customHeight="false" outlineLevel="0" collapsed="false">
      <c r="A171" s="164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B33" activeCellId="0" sqref="B33"/>
    </sheetView>
  </sheetViews>
  <sheetFormatPr defaultColWidth="8.99609375" defaultRowHeight="21" zeroHeight="false" outlineLevelRow="0" outlineLevelCol="0"/>
  <cols>
    <col collapsed="false" customWidth="true" hidden="false" outlineLevel="0" max="1" min="1" style="137" width="6.07"/>
    <col collapsed="false" customWidth="true" hidden="false" outlineLevel="0" max="2" min="2" style="138" width="15.58"/>
    <col collapsed="false" customWidth="true" hidden="false" outlineLevel="0" max="3" min="3" style="138" width="19.41"/>
    <col collapsed="false" customWidth="true" hidden="false" outlineLevel="0" max="5" min="4" style="138" width="5.58"/>
    <col collapsed="false" customWidth="true" hidden="false" outlineLevel="0" max="6" min="6" style="139" width="5.58"/>
    <col collapsed="false" customWidth="true" hidden="false" outlineLevel="0" max="7" min="7" style="140" width="1.58"/>
    <col collapsed="false" customWidth="true" hidden="false" outlineLevel="0" max="8" min="8" style="140" width="6.07"/>
    <col collapsed="false" customWidth="true" hidden="false" outlineLevel="0" max="9" min="9" style="140" width="15.58"/>
    <col collapsed="false" customWidth="true" hidden="false" outlineLevel="0" max="10" min="10" style="140" width="19.41"/>
    <col collapsed="false" customWidth="true" hidden="false" outlineLevel="0" max="11" min="11" style="141" width="5.58"/>
    <col collapsed="false" customWidth="true" hidden="false" outlineLevel="0" max="13" min="12" style="140" width="5.58"/>
    <col collapsed="false" customWidth="true" hidden="false" outlineLevel="0" max="14" min="14" style="140" width="1.58"/>
    <col collapsed="false" customWidth="true" hidden="false" outlineLevel="0" max="15" min="15" style="140" width="6.07"/>
    <col collapsed="false" customWidth="true" hidden="false" outlineLevel="0" max="16" min="16" style="140" width="15.58"/>
    <col collapsed="false" customWidth="true" hidden="false" outlineLevel="0" max="17" min="17" style="140" width="19.41"/>
    <col collapsed="false" customWidth="true" hidden="false" outlineLevel="0" max="18" min="18" style="141" width="5.58"/>
    <col collapsed="false" customWidth="true" hidden="false" outlineLevel="0" max="20" min="19" style="140" width="5.58"/>
    <col collapsed="false" customWidth="true" hidden="false" outlineLevel="0" max="21" min="21" style="140" width="1.58"/>
    <col collapsed="false" customWidth="true" hidden="false" outlineLevel="0" max="22" min="22" style="140" width="6.07"/>
    <col collapsed="false" customWidth="true" hidden="false" outlineLevel="0" max="23" min="23" style="140" width="15.58"/>
    <col collapsed="false" customWidth="true" hidden="false" outlineLevel="0" max="24" min="24" style="140" width="19.41"/>
    <col collapsed="false" customWidth="true" hidden="false" outlineLevel="0" max="25" min="25" style="141" width="5.58"/>
    <col collapsed="false" customWidth="true" hidden="false" outlineLevel="0" max="27" min="26" style="140" width="5.58"/>
    <col collapsed="false" customWidth="false" hidden="false" outlineLevel="0" max="257" min="28" style="140" width="8.99"/>
  </cols>
  <sheetData>
    <row r="1" s="166" customFormat="true" ht="37.5" hidden="false" customHeight="true" outlineLevel="0" collapsed="false">
      <c r="A1" s="165" t="s">
        <v>3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</row>
    <row r="2" customFormat="false" ht="6.5" hidden="false" customHeight="true" outlineLevel="0" collapsed="false">
      <c r="A2" s="144"/>
      <c r="B2" s="145"/>
      <c r="C2" s="145"/>
      <c r="D2" s="145"/>
      <c r="E2" s="145"/>
      <c r="F2" s="145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</row>
    <row r="3" s="148" customFormat="true" ht="31" hidden="false" customHeight="true" outlineLevel="0" collapsed="false">
      <c r="A3" s="147" t="s">
        <v>119</v>
      </c>
      <c r="B3" s="147" t="s">
        <v>120</v>
      </c>
      <c r="C3" s="147" t="s">
        <v>121</v>
      </c>
      <c r="D3" s="147" t="s">
        <v>122</v>
      </c>
      <c r="E3" s="147" t="s">
        <v>123</v>
      </c>
      <c r="F3" s="147" t="s">
        <v>92</v>
      </c>
      <c r="H3" s="147" t="s">
        <v>119</v>
      </c>
      <c r="I3" s="147" t="s">
        <v>120</v>
      </c>
      <c r="J3" s="147" t="s">
        <v>121</v>
      </c>
      <c r="K3" s="147" t="s">
        <v>122</v>
      </c>
      <c r="L3" s="147" t="s">
        <v>123</v>
      </c>
      <c r="M3" s="147" t="s">
        <v>92</v>
      </c>
      <c r="O3" s="147" t="s">
        <v>119</v>
      </c>
      <c r="P3" s="147" t="s">
        <v>120</v>
      </c>
      <c r="Q3" s="147" t="s">
        <v>121</v>
      </c>
      <c r="R3" s="147" t="s">
        <v>122</v>
      </c>
      <c r="S3" s="147" t="s">
        <v>123</v>
      </c>
      <c r="T3" s="147" t="s">
        <v>92</v>
      </c>
      <c r="V3" s="147" t="s">
        <v>119</v>
      </c>
      <c r="W3" s="147" t="s">
        <v>120</v>
      </c>
      <c r="X3" s="147" t="s">
        <v>121</v>
      </c>
      <c r="Y3" s="147" t="s">
        <v>122</v>
      </c>
      <c r="Z3" s="147" t="s">
        <v>123</v>
      </c>
      <c r="AA3" s="147" t="s">
        <v>92</v>
      </c>
    </row>
    <row r="4" s="148" customFormat="true" ht="31" hidden="false" customHeight="true" outlineLevel="0" collapsed="false">
      <c r="A4" s="149" t="n">
        <v>1</v>
      </c>
      <c r="B4" s="150" t="s">
        <v>377</v>
      </c>
      <c r="C4" s="147" t="s">
        <v>378</v>
      </c>
      <c r="D4" s="147" t="s">
        <v>126</v>
      </c>
      <c r="E4" s="147" t="s">
        <v>379</v>
      </c>
      <c r="F4" s="151" t="s">
        <v>143</v>
      </c>
      <c r="H4" s="149" t="n">
        <v>30</v>
      </c>
      <c r="I4" s="150" t="s">
        <v>380</v>
      </c>
      <c r="J4" s="147" t="s">
        <v>319</v>
      </c>
      <c r="K4" s="147" t="s">
        <v>146</v>
      </c>
      <c r="L4" s="147" t="s">
        <v>142</v>
      </c>
      <c r="M4" s="151" t="s">
        <v>143</v>
      </c>
      <c r="O4" s="149" t="n">
        <v>59</v>
      </c>
      <c r="P4" s="147" t="s">
        <v>381</v>
      </c>
      <c r="Q4" s="147" t="s">
        <v>382</v>
      </c>
      <c r="R4" s="147" t="s">
        <v>178</v>
      </c>
      <c r="S4" s="147" t="s">
        <v>149</v>
      </c>
      <c r="T4" s="152" t="s">
        <v>135</v>
      </c>
      <c r="V4" s="149" t="n">
        <v>88</v>
      </c>
      <c r="W4" s="147" t="s">
        <v>383</v>
      </c>
      <c r="X4" s="147" t="s">
        <v>384</v>
      </c>
      <c r="Y4" s="147" t="s">
        <v>77</v>
      </c>
      <c r="Z4" s="147" t="s">
        <v>149</v>
      </c>
      <c r="AA4" s="152" t="s">
        <v>135</v>
      </c>
    </row>
    <row r="5" s="148" customFormat="true" ht="31" hidden="false" customHeight="true" outlineLevel="0" collapsed="false">
      <c r="A5" s="149" t="n">
        <v>2</v>
      </c>
      <c r="B5" s="150" t="s">
        <v>385</v>
      </c>
      <c r="C5" s="147" t="s">
        <v>378</v>
      </c>
      <c r="D5" s="147" t="s">
        <v>126</v>
      </c>
      <c r="E5" s="147" t="s">
        <v>386</v>
      </c>
      <c r="F5" s="151" t="s">
        <v>143</v>
      </c>
      <c r="H5" s="149" t="n">
        <v>31</v>
      </c>
      <c r="I5" s="150" t="s">
        <v>387</v>
      </c>
      <c r="J5" s="150" t="s">
        <v>177</v>
      </c>
      <c r="K5" s="150" t="s">
        <v>178</v>
      </c>
      <c r="L5" s="150" t="s">
        <v>79</v>
      </c>
      <c r="M5" s="151" t="s">
        <v>171</v>
      </c>
      <c r="O5" s="149" t="n">
        <v>60</v>
      </c>
      <c r="P5" s="150" t="s">
        <v>388</v>
      </c>
      <c r="Q5" s="147" t="s">
        <v>389</v>
      </c>
      <c r="R5" s="147" t="s">
        <v>178</v>
      </c>
      <c r="S5" s="147" t="s">
        <v>207</v>
      </c>
      <c r="T5" s="151" t="s">
        <v>135</v>
      </c>
      <c r="V5" s="149" t="n">
        <v>89</v>
      </c>
      <c r="W5" s="147" t="s">
        <v>390</v>
      </c>
      <c r="X5" s="147" t="s">
        <v>391</v>
      </c>
      <c r="Y5" s="147" t="s">
        <v>126</v>
      </c>
      <c r="Z5" s="147" t="s">
        <v>149</v>
      </c>
      <c r="AA5" s="152" t="s">
        <v>135</v>
      </c>
    </row>
    <row r="6" s="148" customFormat="true" ht="31" hidden="false" customHeight="true" outlineLevel="0" collapsed="false">
      <c r="A6" s="149" t="n">
        <v>3</v>
      </c>
      <c r="B6" s="150" t="s">
        <v>392</v>
      </c>
      <c r="C6" s="147" t="s">
        <v>129</v>
      </c>
      <c r="D6" s="147" t="s">
        <v>126</v>
      </c>
      <c r="E6" s="147" t="s">
        <v>79</v>
      </c>
      <c r="F6" s="151" t="s">
        <v>127</v>
      </c>
      <c r="H6" s="149" t="n">
        <v>32</v>
      </c>
      <c r="I6" s="147" t="s">
        <v>393</v>
      </c>
      <c r="J6" s="147" t="s">
        <v>394</v>
      </c>
      <c r="K6" s="147" t="s">
        <v>178</v>
      </c>
      <c r="L6" s="147" t="s">
        <v>174</v>
      </c>
      <c r="M6" s="152" t="s">
        <v>135</v>
      </c>
      <c r="O6" s="149" t="n">
        <v>61</v>
      </c>
      <c r="P6" s="147" t="s">
        <v>395</v>
      </c>
      <c r="Q6" s="147" t="s">
        <v>182</v>
      </c>
      <c r="R6" s="147" t="s">
        <v>183</v>
      </c>
      <c r="S6" s="147" t="s">
        <v>207</v>
      </c>
      <c r="T6" s="152" t="s">
        <v>127</v>
      </c>
      <c r="V6" s="149" t="n">
        <v>90</v>
      </c>
      <c r="W6" s="150" t="s">
        <v>396</v>
      </c>
      <c r="X6" s="147" t="s">
        <v>182</v>
      </c>
      <c r="Y6" s="147" t="s">
        <v>183</v>
      </c>
      <c r="Z6" s="147" t="s">
        <v>207</v>
      </c>
      <c r="AA6" s="151" t="s">
        <v>130</v>
      </c>
    </row>
    <row r="7" s="148" customFormat="true" ht="31" hidden="false" customHeight="true" outlineLevel="0" collapsed="false">
      <c r="A7" s="149" t="n">
        <v>4</v>
      </c>
      <c r="B7" s="150" t="s">
        <v>397</v>
      </c>
      <c r="C7" s="147" t="s">
        <v>202</v>
      </c>
      <c r="D7" s="147" t="s">
        <v>133</v>
      </c>
      <c r="E7" s="147" t="s">
        <v>398</v>
      </c>
      <c r="F7" s="151" t="s">
        <v>143</v>
      </c>
      <c r="H7" s="149" t="n">
        <v>33</v>
      </c>
      <c r="I7" s="147" t="s">
        <v>399</v>
      </c>
      <c r="J7" s="147" t="s">
        <v>378</v>
      </c>
      <c r="K7" s="147" t="s">
        <v>126</v>
      </c>
      <c r="L7" s="147" t="s">
        <v>142</v>
      </c>
      <c r="M7" s="152" t="s">
        <v>154</v>
      </c>
      <c r="O7" s="149" t="n">
        <v>62</v>
      </c>
      <c r="P7" s="150" t="s">
        <v>400</v>
      </c>
      <c r="Q7" s="153" t="s">
        <v>209</v>
      </c>
      <c r="R7" s="147" t="s">
        <v>133</v>
      </c>
      <c r="S7" s="147" t="s">
        <v>210</v>
      </c>
      <c r="T7" s="151" t="s">
        <v>171</v>
      </c>
      <c r="V7" s="149" t="n">
        <v>91</v>
      </c>
      <c r="W7" s="147" t="s">
        <v>401</v>
      </c>
      <c r="X7" s="147" t="s">
        <v>217</v>
      </c>
      <c r="Y7" s="147" t="s">
        <v>178</v>
      </c>
      <c r="Z7" s="147" t="s">
        <v>138</v>
      </c>
      <c r="AA7" s="152" t="s">
        <v>135</v>
      </c>
    </row>
    <row r="8" s="148" customFormat="true" ht="31" hidden="false" customHeight="true" outlineLevel="0" collapsed="false">
      <c r="A8" s="149" t="n">
        <v>5</v>
      </c>
      <c r="B8" s="150" t="s">
        <v>402</v>
      </c>
      <c r="C8" s="147" t="s">
        <v>125</v>
      </c>
      <c r="D8" s="147" t="s">
        <v>126</v>
      </c>
      <c r="E8" s="147" t="s">
        <v>79</v>
      </c>
      <c r="F8" s="151" t="s">
        <v>135</v>
      </c>
      <c r="H8" s="149" t="n">
        <v>34</v>
      </c>
      <c r="I8" s="147" t="s">
        <v>403</v>
      </c>
      <c r="J8" s="147" t="s">
        <v>378</v>
      </c>
      <c r="K8" s="147" t="s">
        <v>126</v>
      </c>
      <c r="L8" s="147" t="s">
        <v>142</v>
      </c>
      <c r="M8" s="152" t="s">
        <v>143</v>
      </c>
      <c r="O8" s="149" t="n">
        <v>63</v>
      </c>
      <c r="P8" s="147" t="s">
        <v>404</v>
      </c>
      <c r="Q8" s="147" t="s">
        <v>405</v>
      </c>
      <c r="R8" s="147" t="s">
        <v>133</v>
      </c>
      <c r="S8" s="147" t="s">
        <v>149</v>
      </c>
      <c r="T8" s="152" t="s">
        <v>135</v>
      </c>
      <c r="V8" s="149" t="n">
        <v>92</v>
      </c>
      <c r="W8" s="150" t="s">
        <v>406</v>
      </c>
      <c r="X8" s="150" t="s">
        <v>407</v>
      </c>
      <c r="Y8" s="150" t="s">
        <v>146</v>
      </c>
      <c r="Z8" s="150" t="s">
        <v>207</v>
      </c>
      <c r="AA8" s="151" t="s">
        <v>130</v>
      </c>
    </row>
    <row r="9" s="148" customFormat="true" ht="31" hidden="false" customHeight="true" outlineLevel="0" collapsed="false">
      <c r="A9" s="149" t="n">
        <v>6</v>
      </c>
      <c r="B9" s="147" t="s">
        <v>408</v>
      </c>
      <c r="C9" s="147" t="s">
        <v>152</v>
      </c>
      <c r="D9" s="147" t="s">
        <v>126</v>
      </c>
      <c r="E9" s="147" t="s">
        <v>142</v>
      </c>
      <c r="F9" s="152" t="s">
        <v>154</v>
      </c>
      <c r="H9" s="149" t="n">
        <v>35</v>
      </c>
      <c r="I9" s="147" t="s">
        <v>409</v>
      </c>
      <c r="J9" s="147" t="s">
        <v>202</v>
      </c>
      <c r="K9" s="147" t="s">
        <v>133</v>
      </c>
      <c r="L9" s="147" t="s">
        <v>142</v>
      </c>
      <c r="M9" s="152" t="s">
        <v>143</v>
      </c>
      <c r="O9" s="149" t="n">
        <v>64</v>
      </c>
      <c r="P9" s="147" t="s">
        <v>410</v>
      </c>
      <c r="Q9" s="147" t="s">
        <v>129</v>
      </c>
      <c r="R9" s="147" t="s">
        <v>126</v>
      </c>
      <c r="S9" s="147" t="s">
        <v>79</v>
      </c>
      <c r="T9" s="152" t="s">
        <v>271</v>
      </c>
      <c r="V9" s="149" t="n">
        <v>93</v>
      </c>
      <c r="W9" s="147" t="s">
        <v>411</v>
      </c>
      <c r="X9" s="147" t="s">
        <v>188</v>
      </c>
      <c r="Y9" s="147" t="s">
        <v>146</v>
      </c>
      <c r="Z9" s="147" t="s">
        <v>134</v>
      </c>
      <c r="AA9" s="152" t="s">
        <v>135</v>
      </c>
    </row>
    <row r="10" s="148" customFormat="true" ht="31" hidden="false" customHeight="true" outlineLevel="0" collapsed="false">
      <c r="A10" s="149" t="n">
        <v>7</v>
      </c>
      <c r="B10" s="150" t="s">
        <v>412</v>
      </c>
      <c r="C10" s="150" t="s">
        <v>378</v>
      </c>
      <c r="D10" s="150" t="s">
        <v>126</v>
      </c>
      <c r="E10" s="150" t="s">
        <v>379</v>
      </c>
      <c r="F10" s="151" t="s">
        <v>154</v>
      </c>
      <c r="H10" s="149" t="n">
        <v>36</v>
      </c>
      <c r="I10" s="150" t="s">
        <v>413</v>
      </c>
      <c r="J10" s="147" t="s">
        <v>414</v>
      </c>
      <c r="K10" s="147" t="s">
        <v>146</v>
      </c>
      <c r="L10" s="147" t="s">
        <v>200</v>
      </c>
      <c r="M10" s="151" t="s">
        <v>135</v>
      </c>
      <c r="O10" s="149" t="n">
        <v>65</v>
      </c>
      <c r="P10" s="147" t="s">
        <v>415</v>
      </c>
      <c r="Q10" s="147" t="s">
        <v>188</v>
      </c>
      <c r="R10" s="147" t="s">
        <v>146</v>
      </c>
      <c r="S10" s="147" t="s">
        <v>134</v>
      </c>
      <c r="T10" s="152" t="s">
        <v>135</v>
      </c>
      <c r="V10" s="149" t="n">
        <v>94</v>
      </c>
      <c r="W10" s="147" t="s">
        <v>416</v>
      </c>
      <c r="X10" s="147" t="s">
        <v>417</v>
      </c>
      <c r="Y10" s="147" t="s">
        <v>178</v>
      </c>
      <c r="Z10" s="147" t="s">
        <v>134</v>
      </c>
      <c r="AA10" s="152" t="s">
        <v>135</v>
      </c>
    </row>
    <row r="11" s="148" customFormat="true" ht="31" hidden="false" customHeight="true" outlineLevel="0" collapsed="false">
      <c r="A11" s="149" t="n">
        <v>8</v>
      </c>
      <c r="B11" s="147" t="s">
        <v>418</v>
      </c>
      <c r="C11" s="147" t="s">
        <v>419</v>
      </c>
      <c r="D11" s="147" t="s">
        <v>133</v>
      </c>
      <c r="E11" s="147" t="s">
        <v>420</v>
      </c>
      <c r="F11" s="152" t="s">
        <v>154</v>
      </c>
      <c r="H11" s="149" t="n">
        <v>37</v>
      </c>
      <c r="I11" s="150" t="s">
        <v>421</v>
      </c>
      <c r="J11" s="147" t="s">
        <v>277</v>
      </c>
      <c r="K11" s="147" t="s">
        <v>146</v>
      </c>
      <c r="L11" s="147" t="s">
        <v>244</v>
      </c>
      <c r="M11" s="151" t="s">
        <v>135</v>
      </c>
      <c r="O11" s="149" t="n">
        <v>66</v>
      </c>
      <c r="P11" s="147" t="s">
        <v>422</v>
      </c>
      <c r="Q11" s="153" t="s">
        <v>209</v>
      </c>
      <c r="R11" s="147" t="s">
        <v>133</v>
      </c>
      <c r="S11" s="147" t="s">
        <v>207</v>
      </c>
      <c r="T11" s="152" t="s">
        <v>130</v>
      </c>
      <c r="V11" s="149" t="n">
        <v>95</v>
      </c>
      <c r="W11" s="147" t="s">
        <v>423</v>
      </c>
      <c r="X11" s="147" t="s">
        <v>424</v>
      </c>
      <c r="Y11" s="147" t="s">
        <v>77</v>
      </c>
      <c r="Z11" s="147" t="s">
        <v>149</v>
      </c>
      <c r="AA11" s="152" t="s">
        <v>135</v>
      </c>
    </row>
    <row r="12" s="148" customFormat="true" ht="31" hidden="false" customHeight="true" outlineLevel="0" collapsed="false">
      <c r="A12" s="149" t="n">
        <v>9</v>
      </c>
      <c r="B12" s="147" t="s">
        <v>425</v>
      </c>
      <c r="C12" s="147" t="s">
        <v>125</v>
      </c>
      <c r="D12" s="147" t="s">
        <v>126</v>
      </c>
      <c r="E12" s="147" t="s">
        <v>79</v>
      </c>
      <c r="F12" s="152" t="s">
        <v>135</v>
      </c>
      <c r="H12" s="149" t="n">
        <v>38</v>
      </c>
      <c r="I12" s="147" t="s">
        <v>426</v>
      </c>
      <c r="J12" s="147" t="s">
        <v>394</v>
      </c>
      <c r="K12" s="147" t="s">
        <v>178</v>
      </c>
      <c r="L12" s="147" t="s">
        <v>159</v>
      </c>
      <c r="M12" s="152" t="s">
        <v>130</v>
      </c>
      <c r="O12" s="149" t="n">
        <v>67</v>
      </c>
      <c r="P12" s="150" t="s">
        <v>427</v>
      </c>
      <c r="Q12" s="150" t="s">
        <v>382</v>
      </c>
      <c r="R12" s="150" t="s">
        <v>178</v>
      </c>
      <c r="S12" s="150" t="s">
        <v>134</v>
      </c>
      <c r="T12" s="151" t="s">
        <v>135</v>
      </c>
      <c r="V12" s="149" t="n">
        <v>96</v>
      </c>
      <c r="W12" s="147" t="s">
        <v>428</v>
      </c>
      <c r="X12" s="147" t="s">
        <v>429</v>
      </c>
      <c r="Y12" s="147" t="s">
        <v>133</v>
      </c>
      <c r="Z12" s="147" t="s">
        <v>134</v>
      </c>
      <c r="AA12" s="152" t="s">
        <v>135</v>
      </c>
    </row>
    <row r="13" s="148" customFormat="true" ht="31" hidden="false" customHeight="true" outlineLevel="0" collapsed="false">
      <c r="A13" s="149" t="n">
        <v>10</v>
      </c>
      <c r="B13" s="147" t="s">
        <v>430</v>
      </c>
      <c r="C13" s="147" t="s">
        <v>129</v>
      </c>
      <c r="D13" s="147" t="s">
        <v>126</v>
      </c>
      <c r="E13" s="147" t="s">
        <v>79</v>
      </c>
      <c r="F13" s="152" t="s">
        <v>130</v>
      </c>
      <c r="H13" s="149" t="n">
        <v>39</v>
      </c>
      <c r="I13" s="150" t="s">
        <v>431</v>
      </c>
      <c r="J13" s="150" t="s">
        <v>432</v>
      </c>
      <c r="K13" s="150" t="s">
        <v>146</v>
      </c>
      <c r="L13" s="150" t="s">
        <v>142</v>
      </c>
      <c r="M13" s="151" t="s">
        <v>154</v>
      </c>
      <c r="O13" s="149" t="n">
        <v>68</v>
      </c>
      <c r="P13" s="147" t="s">
        <v>433</v>
      </c>
      <c r="Q13" s="147" t="s">
        <v>185</v>
      </c>
      <c r="R13" s="147" t="s">
        <v>178</v>
      </c>
      <c r="S13" s="147" t="s">
        <v>134</v>
      </c>
      <c r="T13" s="152" t="s">
        <v>135</v>
      </c>
      <c r="V13" s="149" t="n">
        <v>97</v>
      </c>
      <c r="W13" s="150" t="s">
        <v>434</v>
      </c>
      <c r="X13" s="147" t="s">
        <v>148</v>
      </c>
      <c r="Y13" s="147" t="s">
        <v>77</v>
      </c>
      <c r="Z13" s="147" t="s">
        <v>149</v>
      </c>
      <c r="AA13" s="151" t="s">
        <v>195</v>
      </c>
    </row>
    <row r="14" s="148" customFormat="true" ht="31" hidden="false" customHeight="true" outlineLevel="0" collapsed="false">
      <c r="A14" s="149" t="n">
        <v>11</v>
      </c>
      <c r="B14" s="147" t="s">
        <v>435</v>
      </c>
      <c r="C14" s="147" t="s">
        <v>436</v>
      </c>
      <c r="D14" s="147" t="s">
        <v>178</v>
      </c>
      <c r="E14" s="147" t="s">
        <v>398</v>
      </c>
      <c r="F14" s="152" t="s">
        <v>143</v>
      </c>
      <c r="G14" s="154"/>
      <c r="H14" s="149" t="n">
        <v>40</v>
      </c>
      <c r="I14" s="147" t="s">
        <v>437</v>
      </c>
      <c r="J14" s="147" t="s">
        <v>125</v>
      </c>
      <c r="K14" s="147" t="s">
        <v>126</v>
      </c>
      <c r="L14" s="147" t="s">
        <v>79</v>
      </c>
      <c r="M14" s="152" t="s">
        <v>130</v>
      </c>
      <c r="O14" s="149" t="n">
        <v>69</v>
      </c>
      <c r="P14" s="150" t="s">
        <v>438</v>
      </c>
      <c r="Q14" s="147" t="s">
        <v>148</v>
      </c>
      <c r="R14" s="147" t="s">
        <v>77</v>
      </c>
      <c r="S14" s="147" t="s">
        <v>149</v>
      </c>
      <c r="T14" s="151" t="s">
        <v>195</v>
      </c>
      <c r="V14" s="149" t="n">
        <v>98</v>
      </c>
      <c r="W14" s="147" t="s">
        <v>439</v>
      </c>
      <c r="X14" s="147" t="s">
        <v>173</v>
      </c>
      <c r="Y14" s="147" t="s">
        <v>126</v>
      </c>
      <c r="Z14" s="147" t="s">
        <v>138</v>
      </c>
      <c r="AA14" s="152" t="s">
        <v>135</v>
      </c>
    </row>
    <row r="15" s="148" customFormat="true" ht="31" hidden="false" customHeight="true" outlineLevel="0" collapsed="false">
      <c r="A15" s="149" t="n">
        <v>12</v>
      </c>
      <c r="B15" s="147" t="s">
        <v>440</v>
      </c>
      <c r="C15" s="147" t="s">
        <v>125</v>
      </c>
      <c r="D15" s="147" t="s">
        <v>126</v>
      </c>
      <c r="E15" s="147" t="s">
        <v>79</v>
      </c>
      <c r="F15" s="152" t="s">
        <v>195</v>
      </c>
      <c r="G15" s="154"/>
      <c r="H15" s="149" t="n">
        <v>41</v>
      </c>
      <c r="I15" s="147" t="s">
        <v>441</v>
      </c>
      <c r="J15" s="147" t="s">
        <v>268</v>
      </c>
      <c r="K15" s="147" t="s">
        <v>126</v>
      </c>
      <c r="L15" s="147" t="s">
        <v>244</v>
      </c>
      <c r="M15" s="152" t="s">
        <v>130</v>
      </c>
      <c r="O15" s="149" t="n">
        <v>70</v>
      </c>
      <c r="P15" s="147" t="s">
        <v>442</v>
      </c>
      <c r="Q15" s="147" t="s">
        <v>125</v>
      </c>
      <c r="R15" s="147" t="s">
        <v>126</v>
      </c>
      <c r="S15" s="147" t="s">
        <v>79</v>
      </c>
      <c r="T15" s="152" t="s">
        <v>271</v>
      </c>
      <c r="V15" s="149" t="n">
        <v>99</v>
      </c>
      <c r="W15" s="150" t="s">
        <v>443</v>
      </c>
      <c r="X15" s="150" t="s">
        <v>173</v>
      </c>
      <c r="Y15" s="150" t="s">
        <v>126</v>
      </c>
      <c r="Z15" s="150" t="s">
        <v>138</v>
      </c>
      <c r="AA15" s="151" t="s">
        <v>135</v>
      </c>
    </row>
    <row r="16" s="148" customFormat="true" ht="31" hidden="false" customHeight="true" outlineLevel="0" collapsed="false">
      <c r="A16" s="149" t="n">
        <v>13</v>
      </c>
      <c r="B16" s="150" t="s">
        <v>444</v>
      </c>
      <c r="C16" s="147" t="s">
        <v>277</v>
      </c>
      <c r="D16" s="147" t="s">
        <v>146</v>
      </c>
      <c r="E16" s="147" t="s">
        <v>342</v>
      </c>
      <c r="F16" s="151" t="s">
        <v>130</v>
      </c>
      <c r="H16" s="149" t="n">
        <v>42</v>
      </c>
      <c r="I16" s="147" t="s">
        <v>445</v>
      </c>
      <c r="J16" s="147" t="s">
        <v>382</v>
      </c>
      <c r="K16" s="147" t="s">
        <v>178</v>
      </c>
      <c r="L16" s="147" t="s">
        <v>207</v>
      </c>
      <c r="M16" s="152" t="s">
        <v>135</v>
      </c>
      <c r="O16" s="149" t="n">
        <v>71</v>
      </c>
      <c r="P16" s="150" t="s">
        <v>446</v>
      </c>
      <c r="Q16" s="150" t="s">
        <v>407</v>
      </c>
      <c r="R16" s="150" t="s">
        <v>146</v>
      </c>
      <c r="S16" s="150" t="s">
        <v>134</v>
      </c>
      <c r="T16" s="151" t="s">
        <v>135</v>
      </c>
      <c r="V16" s="149" t="n">
        <v>100</v>
      </c>
      <c r="W16" s="147" t="s">
        <v>447</v>
      </c>
      <c r="X16" s="147" t="s">
        <v>173</v>
      </c>
      <c r="Y16" s="147" t="s">
        <v>126</v>
      </c>
      <c r="Z16" s="147" t="s">
        <v>138</v>
      </c>
      <c r="AA16" s="152" t="s">
        <v>135</v>
      </c>
    </row>
    <row r="17" s="148" customFormat="true" ht="31" hidden="false" customHeight="true" outlineLevel="0" collapsed="false">
      <c r="A17" s="149" t="n">
        <v>14</v>
      </c>
      <c r="B17" s="150" t="s">
        <v>448</v>
      </c>
      <c r="C17" s="147" t="s">
        <v>378</v>
      </c>
      <c r="D17" s="147" t="s">
        <v>126</v>
      </c>
      <c r="E17" s="147" t="s">
        <v>379</v>
      </c>
      <c r="F17" s="151" t="s">
        <v>143</v>
      </c>
      <c r="H17" s="149" t="n">
        <v>43</v>
      </c>
      <c r="I17" s="147" t="s">
        <v>449</v>
      </c>
      <c r="J17" s="147" t="s">
        <v>378</v>
      </c>
      <c r="K17" s="147" t="s">
        <v>126</v>
      </c>
      <c r="L17" s="147" t="s">
        <v>313</v>
      </c>
      <c r="M17" s="152" t="s">
        <v>143</v>
      </c>
      <c r="O17" s="149" t="n">
        <v>72</v>
      </c>
      <c r="P17" s="147" t="s">
        <v>450</v>
      </c>
      <c r="Q17" s="147" t="s">
        <v>405</v>
      </c>
      <c r="R17" s="147" t="s">
        <v>133</v>
      </c>
      <c r="S17" s="147" t="s">
        <v>149</v>
      </c>
      <c r="T17" s="152" t="s">
        <v>135</v>
      </c>
      <c r="V17" s="149" t="n">
        <v>101</v>
      </c>
      <c r="W17" s="147" t="s">
        <v>451</v>
      </c>
      <c r="X17" s="147" t="s">
        <v>407</v>
      </c>
      <c r="Y17" s="147" t="s">
        <v>146</v>
      </c>
      <c r="Z17" s="147" t="s">
        <v>138</v>
      </c>
      <c r="AA17" s="152" t="s">
        <v>135</v>
      </c>
    </row>
    <row r="18" s="148" customFormat="true" ht="31" hidden="false" customHeight="true" outlineLevel="0" collapsed="false">
      <c r="A18" s="149" t="n">
        <v>15</v>
      </c>
      <c r="B18" s="150" t="s">
        <v>452</v>
      </c>
      <c r="C18" s="150" t="s">
        <v>436</v>
      </c>
      <c r="D18" s="150" t="s">
        <v>178</v>
      </c>
      <c r="E18" s="150" t="s">
        <v>142</v>
      </c>
      <c r="F18" s="151" t="s">
        <v>143</v>
      </c>
      <c r="H18" s="149" t="n">
        <v>44</v>
      </c>
      <c r="I18" s="147" t="s">
        <v>453</v>
      </c>
      <c r="J18" s="147" t="s">
        <v>125</v>
      </c>
      <c r="K18" s="147" t="s">
        <v>126</v>
      </c>
      <c r="L18" s="147" t="s">
        <v>79</v>
      </c>
      <c r="M18" s="152" t="s">
        <v>130</v>
      </c>
      <c r="O18" s="149" t="n">
        <v>73</v>
      </c>
      <c r="P18" s="147" t="s">
        <v>454</v>
      </c>
      <c r="Q18" s="147" t="s">
        <v>394</v>
      </c>
      <c r="R18" s="147" t="s">
        <v>178</v>
      </c>
      <c r="S18" s="147" t="s">
        <v>138</v>
      </c>
      <c r="T18" s="152" t="s">
        <v>135</v>
      </c>
      <c r="V18" s="149" t="n">
        <v>102</v>
      </c>
      <c r="W18" s="147" t="s">
        <v>455</v>
      </c>
      <c r="X18" s="147" t="s">
        <v>177</v>
      </c>
      <c r="Y18" s="147" t="s">
        <v>178</v>
      </c>
      <c r="Z18" s="147" t="s">
        <v>149</v>
      </c>
      <c r="AA18" s="152" t="s">
        <v>271</v>
      </c>
    </row>
    <row r="19" s="148" customFormat="true" ht="31" hidden="false" customHeight="true" outlineLevel="0" collapsed="false">
      <c r="A19" s="149" t="n">
        <v>16</v>
      </c>
      <c r="B19" s="147" t="s">
        <v>456</v>
      </c>
      <c r="C19" s="147" t="s">
        <v>217</v>
      </c>
      <c r="D19" s="147" t="s">
        <v>178</v>
      </c>
      <c r="E19" s="147" t="s">
        <v>457</v>
      </c>
      <c r="F19" s="152" t="s">
        <v>135</v>
      </c>
      <c r="H19" s="149" t="n">
        <v>45</v>
      </c>
      <c r="I19" s="150" t="s">
        <v>458</v>
      </c>
      <c r="J19" s="147" t="s">
        <v>414</v>
      </c>
      <c r="K19" s="147" t="s">
        <v>146</v>
      </c>
      <c r="L19" s="147" t="s">
        <v>200</v>
      </c>
      <c r="M19" s="151" t="s">
        <v>195</v>
      </c>
      <c r="O19" s="149" t="n">
        <v>74</v>
      </c>
      <c r="P19" s="147" t="s">
        <v>459</v>
      </c>
      <c r="Q19" s="153" t="s">
        <v>209</v>
      </c>
      <c r="R19" s="147" t="s">
        <v>133</v>
      </c>
      <c r="S19" s="147" t="s">
        <v>134</v>
      </c>
      <c r="T19" s="152" t="s">
        <v>135</v>
      </c>
      <c r="V19" s="149" t="n">
        <v>103</v>
      </c>
      <c r="W19" s="147" t="s">
        <v>460</v>
      </c>
      <c r="X19" s="147" t="s">
        <v>217</v>
      </c>
      <c r="Y19" s="147" t="s">
        <v>178</v>
      </c>
      <c r="Z19" s="147" t="s">
        <v>138</v>
      </c>
      <c r="AA19" s="152" t="s">
        <v>135</v>
      </c>
    </row>
    <row r="20" s="148" customFormat="true" ht="31" hidden="false" customHeight="true" outlineLevel="0" collapsed="false">
      <c r="A20" s="149" t="n">
        <v>17</v>
      </c>
      <c r="B20" s="147" t="s">
        <v>461</v>
      </c>
      <c r="C20" s="147" t="s">
        <v>378</v>
      </c>
      <c r="D20" s="147" t="s">
        <v>126</v>
      </c>
      <c r="E20" s="153" t="s">
        <v>203</v>
      </c>
      <c r="F20" s="152" t="s">
        <v>143</v>
      </c>
      <c r="H20" s="149" t="n">
        <v>46</v>
      </c>
      <c r="I20" s="150" t="s">
        <v>462</v>
      </c>
      <c r="J20" s="153" t="s">
        <v>209</v>
      </c>
      <c r="K20" s="147" t="s">
        <v>133</v>
      </c>
      <c r="L20" s="147" t="s">
        <v>244</v>
      </c>
      <c r="M20" s="151" t="s">
        <v>130</v>
      </c>
      <c r="O20" s="149" t="n">
        <v>75</v>
      </c>
      <c r="P20" s="147" t="s">
        <v>463</v>
      </c>
      <c r="Q20" s="147" t="s">
        <v>222</v>
      </c>
      <c r="R20" s="147" t="s">
        <v>178</v>
      </c>
      <c r="S20" s="147" t="s">
        <v>134</v>
      </c>
      <c r="T20" s="152" t="s">
        <v>127</v>
      </c>
      <c r="V20" s="149" t="n">
        <v>104</v>
      </c>
      <c r="W20" s="147" t="s">
        <v>464</v>
      </c>
      <c r="X20" s="147" t="s">
        <v>292</v>
      </c>
      <c r="Y20" s="147" t="s">
        <v>133</v>
      </c>
      <c r="Z20" s="147" t="s">
        <v>289</v>
      </c>
      <c r="AA20" s="152" t="s">
        <v>171</v>
      </c>
    </row>
    <row r="21" s="148" customFormat="true" ht="31" hidden="false" customHeight="true" outlineLevel="0" collapsed="false">
      <c r="A21" s="149" t="n">
        <v>18</v>
      </c>
      <c r="B21" s="147" t="s">
        <v>465</v>
      </c>
      <c r="C21" s="147" t="s">
        <v>129</v>
      </c>
      <c r="D21" s="147" t="s">
        <v>126</v>
      </c>
      <c r="E21" s="147" t="s">
        <v>79</v>
      </c>
      <c r="F21" s="152" t="s">
        <v>130</v>
      </c>
      <c r="H21" s="149" t="n">
        <v>47</v>
      </c>
      <c r="I21" s="150" t="s">
        <v>466</v>
      </c>
      <c r="J21" s="150" t="s">
        <v>217</v>
      </c>
      <c r="K21" s="150" t="s">
        <v>178</v>
      </c>
      <c r="L21" s="150" t="s">
        <v>134</v>
      </c>
      <c r="M21" s="151" t="s">
        <v>135</v>
      </c>
      <c r="O21" s="149" t="n">
        <v>76</v>
      </c>
      <c r="P21" s="150" t="s">
        <v>467</v>
      </c>
      <c r="Q21" s="147" t="s">
        <v>125</v>
      </c>
      <c r="R21" s="147" t="s">
        <v>126</v>
      </c>
      <c r="S21" s="147" t="s">
        <v>79</v>
      </c>
      <c r="T21" s="151" t="s">
        <v>130</v>
      </c>
      <c r="V21" s="149" t="n">
        <v>105</v>
      </c>
      <c r="W21" s="150" t="s">
        <v>468</v>
      </c>
      <c r="X21" s="147" t="s">
        <v>182</v>
      </c>
      <c r="Y21" s="147" t="s">
        <v>183</v>
      </c>
      <c r="Z21" s="147" t="s">
        <v>138</v>
      </c>
      <c r="AA21" s="151" t="s">
        <v>135</v>
      </c>
    </row>
    <row r="22" s="139" customFormat="true" ht="31" hidden="false" customHeight="true" outlineLevel="0" collapsed="false">
      <c r="A22" s="149" t="n">
        <v>19</v>
      </c>
      <c r="B22" s="147" t="s">
        <v>469</v>
      </c>
      <c r="C22" s="147" t="s">
        <v>419</v>
      </c>
      <c r="D22" s="147" t="s">
        <v>133</v>
      </c>
      <c r="E22" s="147" t="s">
        <v>398</v>
      </c>
      <c r="F22" s="152" t="s">
        <v>154</v>
      </c>
      <c r="H22" s="149" t="n">
        <v>48</v>
      </c>
      <c r="I22" s="147" t="s">
        <v>470</v>
      </c>
      <c r="J22" s="147" t="s">
        <v>382</v>
      </c>
      <c r="K22" s="147" t="s">
        <v>178</v>
      </c>
      <c r="L22" s="147" t="s">
        <v>149</v>
      </c>
      <c r="M22" s="152" t="s">
        <v>135</v>
      </c>
      <c r="O22" s="149" t="n">
        <v>77</v>
      </c>
      <c r="P22" s="147" t="s">
        <v>471</v>
      </c>
      <c r="Q22" s="147" t="s">
        <v>177</v>
      </c>
      <c r="R22" s="147" t="s">
        <v>178</v>
      </c>
      <c r="S22" s="147" t="s">
        <v>149</v>
      </c>
      <c r="T22" s="152" t="s">
        <v>171</v>
      </c>
      <c r="V22" s="149" t="n">
        <v>106</v>
      </c>
      <c r="W22" s="150" t="s">
        <v>472</v>
      </c>
      <c r="X22" s="150" t="s">
        <v>407</v>
      </c>
      <c r="Y22" s="150" t="s">
        <v>146</v>
      </c>
      <c r="Z22" s="150" t="s">
        <v>138</v>
      </c>
      <c r="AA22" s="151" t="s">
        <v>135</v>
      </c>
    </row>
    <row r="23" s="148" customFormat="true" ht="31" hidden="false" customHeight="true" outlineLevel="0" collapsed="false">
      <c r="A23" s="149" t="n">
        <v>20</v>
      </c>
      <c r="B23" s="147" t="s">
        <v>473</v>
      </c>
      <c r="C23" s="147" t="s">
        <v>177</v>
      </c>
      <c r="D23" s="147" t="s">
        <v>178</v>
      </c>
      <c r="E23" s="147" t="s">
        <v>474</v>
      </c>
      <c r="F23" s="152" t="s">
        <v>154</v>
      </c>
      <c r="H23" s="149" t="n">
        <v>49</v>
      </c>
      <c r="I23" s="147" t="s">
        <v>475</v>
      </c>
      <c r="J23" s="147" t="s">
        <v>125</v>
      </c>
      <c r="K23" s="147" t="s">
        <v>126</v>
      </c>
      <c r="L23" s="147" t="s">
        <v>79</v>
      </c>
      <c r="M23" s="152" t="s">
        <v>135</v>
      </c>
      <c r="O23" s="149" t="n">
        <v>78</v>
      </c>
      <c r="P23" s="150" t="s">
        <v>476</v>
      </c>
      <c r="Q23" s="150" t="s">
        <v>125</v>
      </c>
      <c r="R23" s="150" t="s">
        <v>126</v>
      </c>
      <c r="S23" s="150" t="s">
        <v>79</v>
      </c>
      <c r="T23" s="151" t="s">
        <v>195</v>
      </c>
      <c r="V23" s="149" t="n">
        <v>107</v>
      </c>
      <c r="W23" s="147" t="s">
        <v>477</v>
      </c>
      <c r="X23" s="147" t="s">
        <v>292</v>
      </c>
      <c r="Y23" s="147" t="s">
        <v>133</v>
      </c>
      <c r="Z23" s="147" t="s">
        <v>263</v>
      </c>
      <c r="AA23" s="152" t="s">
        <v>171</v>
      </c>
    </row>
    <row r="24" s="139" customFormat="true" ht="31" hidden="false" customHeight="true" outlineLevel="0" collapsed="false">
      <c r="A24" s="149" t="n">
        <v>21</v>
      </c>
      <c r="B24" s="150" t="s">
        <v>478</v>
      </c>
      <c r="C24" s="153" t="s">
        <v>209</v>
      </c>
      <c r="D24" s="147" t="s">
        <v>133</v>
      </c>
      <c r="E24" s="147" t="s">
        <v>244</v>
      </c>
      <c r="F24" s="151" t="s">
        <v>135</v>
      </c>
      <c r="H24" s="149" t="n">
        <v>50</v>
      </c>
      <c r="I24" s="147" t="s">
        <v>479</v>
      </c>
      <c r="J24" s="147" t="s">
        <v>177</v>
      </c>
      <c r="K24" s="147" t="s">
        <v>178</v>
      </c>
      <c r="L24" s="147" t="s">
        <v>480</v>
      </c>
      <c r="M24" s="152" t="s">
        <v>171</v>
      </c>
      <c r="O24" s="149" t="n">
        <v>79</v>
      </c>
      <c r="P24" s="147" t="s">
        <v>481</v>
      </c>
      <c r="Q24" s="147" t="s">
        <v>482</v>
      </c>
      <c r="R24" s="147" t="s">
        <v>178</v>
      </c>
      <c r="S24" s="147" t="s">
        <v>149</v>
      </c>
      <c r="T24" s="152" t="s">
        <v>135</v>
      </c>
      <c r="V24" s="149" t="n">
        <v>108</v>
      </c>
      <c r="W24" s="147" t="s">
        <v>483</v>
      </c>
      <c r="X24" s="147" t="s">
        <v>407</v>
      </c>
      <c r="Y24" s="147" t="s">
        <v>146</v>
      </c>
      <c r="Z24" s="147" t="s">
        <v>138</v>
      </c>
      <c r="AA24" s="152" t="s">
        <v>135</v>
      </c>
    </row>
    <row r="25" customFormat="false" ht="31" hidden="false" customHeight="true" outlineLevel="0" collapsed="false">
      <c r="A25" s="149" t="n">
        <v>22</v>
      </c>
      <c r="B25" s="150" t="s">
        <v>484</v>
      </c>
      <c r="C25" s="147" t="s">
        <v>485</v>
      </c>
      <c r="D25" s="147" t="s">
        <v>133</v>
      </c>
      <c r="E25" s="147" t="s">
        <v>207</v>
      </c>
      <c r="F25" s="151" t="s">
        <v>135</v>
      </c>
      <c r="H25" s="149" t="n">
        <v>51</v>
      </c>
      <c r="I25" s="147" t="s">
        <v>486</v>
      </c>
      <c r="J25" s="153" t="s">
        <v>209</v>
      </c>
      <c r="K25" s="147" t="s">
        <v>133</v>
      </c>
      <c r="L25" s="147" t="s">
        <v>271</v>
      </c>
      <c r="M25" s="152" t="s">
        <v>171</v>
      </c>
      <c r="O25" s="149" t="n">
        <v>80</v>
      </c>
      <c r="P25" s="147" t="s">
        <v>487</v>
      </c>
      <c r="Q25" s="147" t="s">
        <v>309</v>
      </c>
      <c r="R25" s="147" t="s">
        <v>178</v>
      </c>
      <c r="S25" s="147" t="s">
        <v>317</v>
      </c>
      <c r="T25" s="152" t="s">
        <v>171</v>
      </c>
      <c r="V25" s="149" t="n">
        <v>109</v>
      </c>
      <c r="W25" s="147" t="s">
        <v>488</v>
      </c>
      <c r="X25" s="147" t="s">
        <v>182</v>
      </c>
      <c r="Y25" s="147" t="s">
        <v>183</v>
      </c>
      <c r="Z25" s="147" t="s">
        <v>138</v>
      </c>
      <c r="AA25" s="152" t="s">
        <v>135</v>
      </c>
    </row>
    <row r="26" customFormat="false" ht="31" hidden="false" customHeight="true" outlineLevel="0" collapsed="false">
      <c r="A26" s="149" t="n">
        <v>23</v>
      </c>
      <c r="B26" s="150" t="s">
        <v>489</v>
      </c>
      <c r="C26" s="150" t="s">
        <v>125</v>
      </c>
      <c r="D26" s="150" t="s">
        <v>126</v>
      </c>
      <c r="E26" s="150" t="s">
        <v>79</v>
      </c>
      <c r="F26" s="151" t="s">
        <v>195</v>
      </c>
      <c r="H26" s="149" t="n">
        <v>52</v>
      </c>
      <c r="I26" s="147" t="s">
        <v>490</v>
      </c>
      <c r="J26" s="147" t="s">
        <v>125</v>
      </c>
      <c r="K26" s="147" t="s">
        <v>126</v>
      </c>
      <c r="L26" s="147" t="s">
        <v>79</v>
      </c>
      <c r="M26" s="152" t="s">
        <v>271</v>
      </c>
      <c r="O26" s="149" t="n">
        <v>81</v>
      </c>
      <c r="P26" s="147" t="s">
        <v>491</v>
      </c>
      <c r="Q26" s="147" t="s">
        <v>268</v>
      </c>
      <c r="R26" s="147" t="s">
        <v>126</v>
      </c>
      <c r="S26" s="147" t="s">
        <v>289</v>
      </c>
      <c r="T26" s="152" t="s">
        <v>150</v>
      </c>
      <c r="V26" s="149" t="n">
        <v>110</v>
      </c>
      <c r="W26" s="147" t="s">
        <v>492</v>
      </c>
      <c r="X26" s="147" t="s">
        <v>407</v>
      </c>
      <c r="Y26" s="147" t="s">
        <v>146</v>
      </c>
      <c r="Z26" s="147" t="s">
        <v>138</v>
      </c>
      <c r="AA26" s="152" t="s">
        <v>135</v>
      </c>
    </row>
    <row r="27" customFormat="false" ht="31" hidden="false" customHeight="true" outlineLevel="0" collapsed="false">
      <c r="A27" s="149" t="n">
        <v>24</v>
      </c>
      <c r="B27" s="147" t="s">
        <v>493</v>
      </c>
      <c r="C27" s="147" t="s">
        <v>202</v>
      </c>
      <c r="D27" s="147" t="s">
        <v>133</v>
      </c>
      <c r="E27" s="147" t="s">
        <v>142</v>
      </c>
      <c r="F27" s="152" t="s">
        <v>154</v>
      </c>
      <c r="H27" s="149" t="n">
        <v>53</v>
      </c>
      <c r="I27" s="150" t="s">
        <v>494</v>
      </c>
      <c r="J27" s="147" t="s">
        <v>270</v>
      </c>
      <c r="K27" s="147" t="s">
        <v>146</v>
      </c>
      <c r="L27" s="147" t="s">
        <v>159</v>
      </c>
      <c r="M27" s="151" t="s">
        <v>195</v>
      </c>
      <c r="O27" s="149" t="n">
        <v>82</v>
      </c>
      <c r="P27" s="147" t="s">
        <v>495</v>
      </c>
      <c r="Q27" s="147" t="s">
        <v>292</v>
      </c>
      <c r="R27" s="147" t="s">
        <v>133</v>
      </c>
      <c r="S27" s="147" t="s">
        <v>496</v>
      </c>
      <c r="T27" s="152" t="s">
        <v>171</v>
      </c>
      <c r="V27" s="149" t="n">
        <v>111</v>
      </c>
      <c r="W27" s="150" t="s">
        <v>497</v>
      </c>
      <c r="X27" s="147" t="s">
        <v>182</v>
      </c>
      <c r="Y27" s="147" t="s">
        <v>183</v>
      </c>
      <c r="Z27" s="147" t="s">
        <v>138</v>
      </c>
      <c r="AA27" s="151" t="s">
        <v>135</v>
      </c>
    </row>
    <row r="28" customFormat="false" ht="31" hidden="false" customHeight="true" outlineLevel="0" collapsed="false">
      <c r="A28" s="149" t="n">
        <v>25</v>
      </c>
      <c r="B28" s="147" t="s">
        <v>498</v>
      </c>
      <c r="C28" s="147" t="s">
        <v>436</v>
      </c>
      <c r="D28" s="147" t="s">
        <v>178</v>
      </c>
      <c r="E28" s="147" t="s">
        <v>398</v>
      </c>
      <c r="F28" s="152" t="s">
        <v>143</v>
      </c>
      <c r="H28" s="149" t="n">
        <v>54</v>
      </c>
      <c r="I28" s="150" t="s">
        <v>499</v>
      </c>
      <c r="J28" s="147" t="s">
        <v>125</v>
      </c>
      <c r="K28" s="147" t="s">
        <v>126</v>
      </c>
      <c r="L28" s="147" t="s">
        <v>79</v>
      </c>
      <c r="M28" s="151" t="s">
        <v>130</v>
      </c>
      <c r="O28" s="149" t="n">
        <v>83</v>
      </c>
      <c r="P28" s="150" t="s">
        <v>500</v>
      </c>
      <c r="Q28" s="147" t="s">
        <v>125</v>
      </c>
      <c r="R28" s="147" t="s">
        <v>126</v>
      </c>
      <c r="S28" s="147" t="s">
        <v>79</v>
      </c>
      <c r="T28" s="151" t="s">
        <v>150</v>
      </c>
      <c r="V28" s="149" t="n">
        <v>112</v>
      </c>
      <c r="W28" s="147" t="s">
        <v>501</v>
      </c>
      <c r="X28" s="147" t="s">
        <v>182</v>
      </c>
      <c r="Y28" s="147" t="s">
        <v>183</v>
      </c>
      <c r="Z28" s="147" t="s">
        <v>138</v>
      </c>
      <c r="AA28" s="152" t="s">
        <v>135</v>
      </c>
    </row>
    <row r="29" customFormat="false" ht="31" hidden="false" customHeight="true" outlineLevel="0" collapsed="false">
      <c r="A29" s="149" t="n">
        <v>26</v>
      </c>
      <c r="B29" s="147" t="s">
        <v>502</v>
      </c>
      <c r="C29" s="147" t="s">
        <v>436</v>
      </c>
      <c r="D29" s="147" t="s">
        <v>178</v>
      </c>
      <c r="E29" s="147" t="s">
        <v>313</v>
      </c>
      <c r="F29" s="152" t="s">
        <v>154</v>
      </c>
      <c r="H29" s="149" t="n">
        <v>55</v>
      </c>
      <c r="I29" s="150" t="s">
        <v>503</v>
      </c>
      <c r="J29" s="150" t="s">
        <v>177</v>
      </c>
      <c r="K29" s="150" t="s">
        <v>178</v>
      </c>
      <c r="L29" s="150" t="s">
        <v>496</v>
      </c>
      <c r="M29" s="151" t="s">
        <v>195</v>
      </c>
      <c r="O29" s="149" t="n">
        <v>84</v>
      </c>
      <c r="P29" s="147" t="s">
        <v>504</v>
      </c>
      <c r="Q29" s="147" t="s">
        <v>505</v>
      </c>
      <c r="R29" s="147" t="s">
        <v>126</v>
      </c>
      <c r="S29" s="147" t="s">
        <v>134</v>
      </c>
      <c r="T29" s="152" t="s">
        <v>135</v>
      </c>
      <c r="V29" s="149" t="n">
        <v>113</v>
      </c>
      <c r="W29" s="147" t="s">
        <v>506</v>
      </c>
      <c r="X29" s="147" t="s">
        <v>173</v>
      </c>
      <c r="Y29" s="147" t="s">
        <v>126</v>
      </c>
      <c r="Z29" s="147" t="s">
        <v>138</v>
      </c>
      <c r="AA29" s="152" t="s">
        <v>135</v>
      </c>
    </row>
    <row r="30" customFormat="false" ht="31" hidden="false" customHeight="true" outlineLevel="0" collapsed="false">
      <c r="A30" s="149" t="n">
        <v>27</v>
      </c>
      <c r="B30" s="147" t="s">
        <v>507</v>
      </c>
      <c r="C30" s="147" t="s">
        <v>508</v>
      </c>
      <c r="D30" s="147" t="s">
        <v>178</v>
      </c>
      <c r="E30" s="147" t="s">
        <v>398</v>
      </c>
      <c r="F30" s="152" t="s">
        <v>143</v>
      </c>
      <c r="H30" s="149" t="n">
        <v>56</v>
      </c>
      <c r="I30" s="147" t="s">
        <v>509</v>
      </c>
      <c r="J30" s="147" t="s">
        <v>132</v>
      </c>
      <c r="K30" s="147" t="s">
        <v>133</v>
      </c>
      <c r="L30" s="147" t="s">
        <v>159</v>
      </c>
      <c r="M30" s="152" t="s">
        <v>130</v>
      </c>
      <c r="O30" s="149" t="n">
        <v>85</v>
      </c>
      <c r="P30" s="150" t="s">
        <v>510</v>
      </c>
      <c r="Q30" s="150" t="s">
        <v>394</v>
      </c>
      <c r="R30" s="150" t="s">
        <v>178</v>
      </c>
      <c r="S30" s="150" t="s">
        <v>138</v>
      </c>
      <c r="T30" s="151" t="s">
        <v>130</v>
      </c>
      <c r="V30" s="149" t="n">
        <v>114</v>
      </c>
      <c r="W30" s="147" t="s">
        <v>511</v>
      </c>
      <c r="X30" s="147" t="s">
        <v>512</v>
      </c>
      <c r="Y30" s="147" t="s">
        <v>146</v>
      </c>
      <c r="Z30" s="147" t="s">
        <v>138</v>
      </c>
      <c r="AA30" s="152" t="s">
        <v>130</v>
      </c>
    </row>
    <row r="31" customFormat="false" ht="31" hidden="false" customHeight="true" outlineLevel="0" collapsed="false">
      <c r="A31" s="149" t="n">
        <v>28</v>
      </c>
      <c r="B31" s="147" t="s">
        <v>513</v>
      </c>
      <c r="C31" s="147" t="s">
        <v>378</v>
      </c>
      <c r="D31" s="147" t="s">
        <v>126</v>
      </c>
      <c r="E31" s="147" t="s">
        <v>313</v>
      </c>
      <c r="F31" s="152" t="s">
        <v>154</v>
      </c>
      <c r="H31" s="149" t="n">
        <v>57</v>
      </c>
      <c r="I31" s="147" t="s">
        <v>514</v>
      </c>
      <c r="J31" s="147" t="s">
        <v>188</v>
      </c>
      <c r="K31" s="147" t="s">
        <v>146</v>
      </c>
      <c r="L31" s="147" t="s">
        <v>207</v>
      </c>
      <c r="M31" s="152" t="s">
        <v>135</v>
      </c>
      <c r="O31" s="149" t="n">
        <v>86</v>
      </c>
      <c r="P31" s="147" t="s">
        <v>515</v>
      </c>
      <c r="Q31" s="147" t="s">
        <v>516</v>
      </c>
      <c r="R31" s="147" t="s">
        <v>146</v>
      </c>
      <c r="S31" s="147" t="s">
        <v>134</v>
      </c>
      <c r="T31" s="152" t="s">
        <v>135</v>
      </c>
    </row>
    <row r="32" customFormat="false" ht="31" hidden="false" customHeight="true" outlineLevel="0" collapsed="false">
      <c r="A32" s="149" t="n">
        <v>29</v>
      </c>
      <c r="B32" s="150" t="s">
        <v>517</v>
      </c>
      <c r="C32" s="147" t="s">
        <v>436</v>
      </c>
      <c r="D32" s="147" t="s">
        <v>178</v>
      </c>
      <c r="E32" s="147" t="s">
        <v>474</v>
      </c>
      <c r="F32" s="151" t="s">
        <v>154</v>
      </c>
      <c r="H32" s="149" t="n">
        <v>58</v>
      </c>
      <c r="I32" s="147" t="s">
        <v>518</v>
      </c>
      <c r="J32" s="147" t="s">
        <v>248</v>
      </c>
      <c r="K32" s="147" t="s">
        <v>178</v>
      </c>
      <c r="L32" s="147" t="s">
        <v>134</v>
      </c>
      <c r="M32" s="152" t="s">
        <v>135</v>
      </c>
      <c r="O32" s="149" t="n">
        <v>87</v>
      </c>
      <c r="P32" s="147" t="s">
        <v>519</v>
      </c>
      <c r="Q32" s="147" t="s">
        <v>325</v>
      </c>
      <c r="R32" s="147" t="s">
        <v>146</v>
      </c>
      <c r="S32" s="147" t="s">
        <v>134</v>
      </c>
      <c r="T32" s="152" t="s">
        <v>135</v>
      </c>
    </row>
    <row r="33" customFormat="false" ht="27.5" hidden="false" customHeight="true" outlineLevel="0" collapsed="false">
      <c r="B33" s="157" t="s">
        <v>375</v>
      </c>
    </row>
    <row r="34" customFormat="false" ht="27.5" hidden="false" customHeight="true" outlineLevel="0" collapsed="false"/>
    <row r="35" customFormat="false" ht="27.5" hidden="false" customHeight="true" outlineLevel="0" collapsed="false"/>
    <row r="36" customFormat="false" ht="28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>
      <c r="O76" s="158" t="n">
        <v>162</v>
      </c>
    </row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>
      <c r="H112" s="159"/>
      <c r="I112" s="159"/>
      <c r="J112" s="160"/>
      <c r="K112" s="160"/>
      <c r="L112" s="160"/>
      <c r="M112" s="161"/>
    </row>
    <row r="113" customFormat="false" ht="30" hidden="false" customHeight="true" outlineLevel="0" collapsed="false">
      <c r="H113" s="159"/>
      <c r="I113" s="159"/>
    </row>
    <row r="114" customFormat="false" ht="30" hidden="false" customHeight="true" outlineLevel="0" collapsed="false">
      <c r="H114" s="159"/>
      <c r="I114" s="159"/>
    </row>
    <row r="115" customFormat="false" ht="30" hidden="false" customHeight="true" outlineLevel="0" collapsed="false">
      <c r="H115" s="159"/>
      <c r="I115" s="159"/>
    </row>
    <row r="116" customFormat="false" ht="30" hidden="false" customHeight="true" outlineLevel="0" collapsed="false">
      <c r="H116" s="159"/>
      <c r="I116" s="162"/>
    </row>
    <row r="117" customFormat="false" ht="30" hidden="false" customHeight="true" outlineLevel="0" collapsed="false">
      <c r="H117" s="162"/>
      <c r="I117" s="163"/>
    </row>
    <row r="118" customFormat="false" ht="30" hidden="false" customHeight="true" outlineLevel="0" collapsed="false">
      <c r="H118" s="163"/>
      <c r="I118" s="159"/>
    </row>
    <row r="119" customFormat="false" ht="30" hidden="false" customHeight="true" outlineLevel="0" collapsed="false">
      <c r="H119" s="159"/>
      <c r="I119" s="159"/>
    </row>
    <row r="120" customFormat="false" ht="30" hidden="false" customHeight="true" outlineLevel="0" collapsed="false">
      <c r="H120" s="159"/>
      <c r="I120" s="159"/>
    </row>
    <row r="121" customFormat="false" ht="30" hidden="false" customHeight="true" outlineLevel="0" collapsed="false">
      <c r="H121" s="159"/>
      <c r="I121" s="159"/>
    </row>
    <row r="122" customFormat="false" ht="30" hidden="false" customHeight="true" outlineLevel="0" collapsed="false">
      <c r="H122" s="159"/>
      <c r="I122" s="162"/>
    </row>
    <row r="123" customFormat="false" ht="30" hidden="false" customHeight="true" outlineLevel="0" collapsed="false">
      <c r="H123" s="162"/>
      <c r="I123" s="159"/>
    </row>
    <row r="124" customFormat="false" ht="30" hidden="false" customHeight="true" outlineLevel="0" collapsed="false">
      <c r="H124" s="159"/>
      <c r="I124" s="159"/>
    </row>
    <row r="125" customFormat="false" ht="30" hidden="false" customHeight="true" outlineLevel="0" collapsed="false">
      <c r="H125" s="159"/>
      <c r="I125" s="159"/>
    </row>
    <row r="126" customFormat="false" ht="30" hidden="false" customHeight="true" outlineLevel="0" collapsed="false">
      <c r="H126" s="159"/>
    </row>
    <row r="151" customFormat="false" ht="21" hidden="false" customHeight="false" outlineLevel="0" collapsed="false">
      <c r="A151" s="153" t="n">
        <v>167</v>
      </c>
      <c r="B151" s="150"/>
      <c r="C151" s="153"/>
      <c r="D151" s="153"/>
      <c r="E151" s="153"/>
      <c r="F151" s="151"/>
    </row>
    <row r="152" customFormat="false" ht="21" hidden="false" customHeight="false" outlineLevel="0" collapsed="false">
      <c r="A152" s="153" t="n">
        <v>168</v>
      </c>
      <c r="B152" s="153"/>
      <c r="C152" s="153"/>
      <c r="D152" s="153"/>
      <c r="E152" s="153"/>
      <c r="F152" s="152"/>
    </row>
    <row r="153" customFormat="false" ht="21" hidden="false" customHeight="false" outlineLevel="0" collapsed="false">
      <c r="A153" s="153" t="n">
        <v>169</v>
      </c>
      <c r="B153" s="150"/>
      <c r="C153" s="150"/>
      <c r="D153" s="150"/>
      <c r="E153" s="150"/>
      <c r="F153" s="151"/>
    </row>
    <row r="154" customFormat="false" ht="21" hidden="false" customHeight="false" outlineLevel="0" collapsed="false">
      <c r="A154" s="153" t="n">
        <v>170</v>
      </c>
      <c r="B154" s="150"/>
      <c r="C154" s="153"/>
      <c r="D154" s="153"/>
      <c r="E154" s="153"/>
      <c r="F154" s="151"/>
    </row>
    <row r="155" customFormat="false" ht="21" hidden="false" customHeight="false" outlineLevel="0" collapsed="false">
      <c r="A155" s="153" t="n">
        <v>171</v>
      </c>
      <c r="B155" s="153"/>
      <c r="C155" s="153"/>
      <c r="D155" s="153"/>
      <c r="E155" s="153"/>
      <c r="F155" s="152"/>
    </row>
    <row r="156" customFormat="false" ht="21" hidden="false" customHeight="false" outlineLevel="0" collapsed="false">
      <c r="A156" s="153" t="n">
        <v>172</v>
      </c>
      <c r="B156" s="153"/>
      <c r="C156" s="153"/>
      <c r="D156" s="153"/>
      <c r="E156" s="153"/>
      <c r="F156" s="152"/>
    </row>
    <row r="157" customFormat="false" ht="21" hidden="false" customHeight="false" outlineLevel="0" collapsed="false">
      <c r="A157" s="153" t="n">
        <v>173</v>
      </c>
      <c r="B157" s="153"/>
      <c r="C157" s="153"/>
      <c r="D157" s="153"/>
      <c r="E157" s="153"/>
      <c r="F157" s="152"/>
    </row>
    <row r="158" customFormat="false" ht="21" hidden="false" customHeight="false" outlineLevel="0" collapsed="false">
      <c r="A158" s="153" t="n">
        <v>174</v>
      </c>
      <c r="B158" s="153"/>
      <c r="C158" s="153"/>
      <c r="D158" s="153"/>
      <c r="E158" s="153"/>
      <c r="F158" s="152"/>
    </row>
    <row r="159" customFormat="false" ht="21" hidden="false" customHeight="false" outlineLevel="0" collapsed="false">
      <c r="A159" s="164" t="n">
        <v>186</v>
      </c>
      <c r="B159" s="153"/>
      <c r="C159" s="153"/>
      <c r="D159" s="153"/>
      <c r="E159" s="153"/>
      <c r="F159" s="152"/>
    </row>
    <row r="160" customFormat="false" ht="21" hidden="false" customHeight="false" outlineLevel="0" collapsed="false">
      <c r="A160" s="164" t="n">
        <v>187</v>
      </c>
      <c r="B160" s="150"/>
      <c r="C160" s="153"/>
      <c r="D160" s="153"/>
      <c r="E160" s="153"/>
      <c r="F160" s="151"/>
    </row>
    <row r="161" customFormat="false" ht="21" hidden="false" customHeight="false" outlineLevel="0" collapsed="false">
      <c r="A161" s="164" t="n">
        <v>188</v>
      </c>
      <c r="B161" s="150"/>
      <c r="C161" s="153"/>
      <c r="D161" s="153"/>
      <c r="E161" s="153"/>
      <c r="F161" s="151"/>
    </row>
    <row r="162" customFormat="false" ht="21" hidden="false" customHeight="false" outlineLevel="0" collapsed="false">
      <c r="A162" s="164" t="n">
        <v>189</v>
      </c>
      <c r="B162" s="153"/>
      <c r="C162" s="153"/>
      <c r="D162" s="153"/>
      <c r="E162" s="153"/>
      <c r="F162" s="152"/>
    </row>
    <row r="163" customFormat="false" ht="21" hidden="false" customHeight="false" outlineLevel="0" collapsed="false">
      <c r="A163" s="164" t="n">
        <v>190</v>
      </c>
      <c r="B163" s="150"/>
      <c r="C163" s="150"/>
      <c r="D163" s="150"/>
      <c r="E163" s="150"/>
      <c r="F163" s="151"/>
    </row>
    <row r="164" customFormat="false" ht="21" hidden="false" customHeight="false" outlineLevel="0" collapsed="false">
      <c r="A164" s="164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85" zoomScalePageLayoutView="75" workbookViewId="0">
      <selection pane="topLeft" activeCell="A14" activeCellId="0" sqref="A14:IV17"/>
    </sheetView>
  </sheetViews>
  <sheetFormatPr defaultColWidth="8.99609375" defaultRowHeight="27" zeroHeight="false" outlineLevelRow="0" outlineLevelCol="0"/>
  <cols>
    <col collapsed="false" customWidth="true" hidden="false" outlineLevel="0" max="1" min="1" style="167" width="6.07"/>
    <col collapsed="false" customWidth="true" hidden="false" outlineLevel="0" max="2" min="2" style="167" width="11.99"/>
    <col collapsed="false" customWidth="true" hidden="false" outlineLevel="0" max="4" min="3" style="168" width="6.58"/>
    <col collapsed="false" customWidth="true" hidden="false" outlineLevel="0" max="5" min="5" style="167" width="38.75"/>
    <col collapsed="false" customWidth="true" hidden="false" outlineLevel="0" max="6" min="6" style="167" width="10.24"/>
    <col collapsed="false" customWidth="true" hidden="false" outlineLevel="0" max="9" min="7" style="167" width="10.07"/>
    <col collapsed="false" customWidth="true" hidden="false" outlineLevel="0" max="10" min="10" style="167" width="60.24"/>
    <col collapsed="false" customWidth="false" hidden="false" outlineLevel="0" max="257" min="11" style="167" width="8.99"/>
  </cols>
  <sheetData>
    <row r="1" customFormat="false" ht="30" hidden="false" customHeight="true" outlineLevel="0" collapsed="false">
      <c r="A1" s="169" t="s">
        <v>520</v>
      </c>
    </row>
    <row r="2" s="170" customFormat="true" ht="26.25" hidden="false" customHeight="true" outlineLevel="0" collapsed="false">
      <c r="C2" s="171"/>
      <c r="D2" s="171"/>
      <c r="E2" s="172" t="n">
        <v>43191</v>
      </c>
      <c r="F2" s="173" t="s">
        <v>521</v>
      </c>
      <c r="G2" s="174" t="s">
        <v>522</v>
      </c>
    </row>
    <row r="3" s="170" customFormat="true" ht="27" hidden="false" customHeight="true" outlineLevel="0" collapsed="false">
      <c r="A3" s="175" t="s">
        <v>523</v>
      </c>
      <c r="B3" s="175" t="s">
        <v>524</v>
      </c>
      <c r="C3" s="175" t="s">
        <v>525</v>
      </c>
      <c r="D3" s="175" t="s">
        <v>526</v>
      </c>
      <c r="E3" s="175" t="s">
        <v>527</v>
      </c>
      <c r="F3" s="175" t="s">
        <v>528</v>
      </c>
      <c r="G3" s="175" t="s">
        <v>529</v>
      </c>
      <c r="H3" s="175" t="s">
        <v>55</v>
      </c>
      <c r="I3" s="175" t="s">
        <v>530</v>
      </c>
      <c r="J3" s="175" t="s">
        <v>531</v>
      </c>
    </row>
    <row r="4" s="181" customFormat="true" ht="42" hidden="false" customHeight="true" outlineLevel="0" collapsed="false">
      <c r="A4" s="176" t="n">
        <v>1</v>
      </c>
      <c r="B4" s="177" t="n">
        <v>43197</v>
      </c>
      <c r="C4" s="178" t="s">
        <v>532</v>
      </c>
      <c r="D4" s="178" t="s">
        <v>533</v>
      </c>
      <c r="E4" s="179" t="s">
        <v>534</v>
      </c>
      <c r="F4" s="179" t="s">
        <v>126</v>
      </c>
      <c r="G4" s="178" t="n">
        <v>42799</v>
      </c>
      <c r="H4" s="178" t="n">
        <v>42814</v>
      </c>
      <c r="I4" s="178" t="n">
        <v>42809</v>
      </c>
      <c r="J4" s="180" t="s">
        <v>535</v>
      </c>
    </row>
    <row r="5" s="181" customFormat="true" ht="42" hidden="false" customHeight="true" outlineLevel="0" collapsed="false">
      <c r="A5" s="182" t="n">
        <v>2</v>
      </c>
      <c r="B5" s="178" t="n">
        <v>43289</v>
      </c>
      <c r="C5" s="177" t="s">
        <v>536</v>
      </c>
      <c r="D5" s="178" t="s">
        <v>533</v>
      </c>
      <c r="E5" s="183" t="s">
        <v>537</v>
      </c>
      <c r="F5" s="179" t="s">
        <v>77</v>
      </c>
      <c r="G5" s="178" t="n">
        <f aca="false">B5-40</f>
        <v>43249</v>
      </c>
      <c r="H5" s="178" t="n">
        <f aca="false">B5-20</f>
        <v>43269</v>
      </c>
      <c r="I5" s="178" t="n">
        <f aca="false">H5-4</f>
        <v>43265</v>
      </c>
      <c r="J5" s="184" t="s">
        <v>538</v>
      </c>
    </row>
    <row r="6" s="181" customFormat="true" ht="42" hidden="false" customHeight="true" outlineLevel="0" collapsed="false">
      <c r="A6" s="185" t="n">
        <v>3</v>
      </c>
      <c r="B6" s="186" t="n">
        <v>43338</v>
      </c>
      <c r="C6" s="177" t="s">
        <v>536</v>
      </c>
      <c r="D6" s="187" t="s">
        <v>533</v>
      </c>
      <c r="E6" s="188" t="s">
        <v>539</v>
      </c>
      <c r="F6" s="189" t="s">
        <v>178</v>
      </c>
      <c r="G6" s="187" t="n">
        <f aca="false">B6-40</f>
        <v>43298</v>
      </c>
      <c r="H6" s="187" t="n">
        <f aca="false">B6-20</f>
        <v>43318</v>
      </c>
      <c r="I6" s="187" t="n">
        <f aca="false">H6-4</f>
        <v>43314</v>
      </c>
      <c r="J6" s="190"/>
    </row>
    <row r="7" s="181" customFormat="true" ht="42" hidden="false" customHeight="true" outlineLevel="0" collapsed="false">
      <c r="A7" s="179" t="n">
        <v>4</v>
      </c>
      <c r="B7" s="178" t="n">
        <v>43400</v>
      </c>
      <c r="C7" s="177" t="s">
        <v>540</v>
      </c>
      <c r="D7" s="178" t="s">
        <v>533</v>
      </c>
      <c r="E7" s="179" t="s">
        <v>541</v>
      </c>
      <c r="F7" s="179" t="s">
        <v>183</v>
      </c>
      <c r="G7" s="178" t="n">
        <f aca="false">B7-40</f>
        <v>43360</v>
      </c>
      <c r="H7" s="178" t="n">
        <f aca="false">B7-20</f>
        <v>43380</v>
      </c>
      <c r="I7" s="178" t="n">
        <f aca="false">H7-4</f>
        <v>43376</v>
      </c>
      <c r="J7" s="180" t="s">
        <v>542</v>
      </c>
      <c r="L7" s="191"/>
    </row>
    <row r="8" s="181" customFormat="true" ht="42" hidden="false" customHeight="true" outlineLevel="0" collapsed="false">
      <c r="A8" s="179" t="n">
        <v>5</v>
      </c>
      <c r="B8" s="178" t="n">
        <v>43114</v>
      </c>
      <c r="C8" s="177" t="s">
        <v>543</v>
      </c>
      <c r="D8" s="178" t="s">
        <v>533</v>
      </c>
      <c r="E8" s="179" t="s">
        <v>544</v>
      </c>
      <c r="F8" s="179" t="s">
        <v>146</v>
      </c>
      <c r="G8" s="178" t="n">
        <f aca="false">B8-40</f>
        <v>43074</v>
      </c>
      <c r="H8" s="178" t="n">
        <f aca="false">B8-20</f>
        <v>43094</v>
      </c>
      <c r="I8" s="178" t="n">
        <f aca="false">H8-4</f>
        <v>43090</v>
      </c>
      <c r="J8" s="180"/>
    </row>
    <row r="9" s="196" customFormat="true" ht="42" hidden="false" customHeight="true" outlineLevel="0" collapsed="false">
      <c r="A9" s="175" t="n">
        <v>6</v>
      </c>
      <c r="B9" s="192" t="n">
        <v>43161</v>
      </c>
      <c r="C9" s="192" t="s">
        <v>540</v>
      </c>
      <c r="D9" s="193" t="s">
        <v>533</v>
      </c>
      <c r="E9" s="194" t="s">
        <v>545</v>
      </c>
      <c r="F9" s="175" t="s">
        <v>133</v>
      </c>
      <c r="G9" s="193" t="n">
        <f aca="false">B9-40</f>
        <v>43121</v>
      </c>
      <c r="H9" s="193" t="n">
        <f aca="false">B9-20</f>
        <v>43141</v>
      </c>
      <c r="I9" s="193" t="n">
        <f aca="false">H9-4</f>
        <v>43137</v>
      </c>
      <c r="J9" s="195" t="s">
        <v>546</v>
      </c>
    </row>
    <row r="10" s="170" customFormat="true" ht="21" hidden="false" customHeight="true" outlineLevel="0" collapsed="false">
      <c r="A10" s="197"/>
      <c r="B10" s="198" t="s">
        <v>547</v>
      </c>
      <c r="C10" s="199"/>
      <c r="D10" s="200"/>
      <c r="E10" s="197"/>
      <c r="F10" s="197"/>
      <c r="G10" s="199"/>
      <c r="H10" s="199"/>
      <c r="J10" s="167"/>
    </row>
    <row r="11" customFormat="false" ht="30" hidden="false" customHeight="true" outlineLevel="0" collapsed="false">
      <c r="A11" s="169" t="s">
        <v>548</v>
      </c>
      <c r="J11" s="201"/>
    </row>
    <row r="12" s="170" customFormat="true" ht="26.25" hidden="false" customHeight="true" outlineLevel="0" collapsed="false">
      <c r="C12" s="171"/>
      <c r="D12" s="171"/>
      <c r="E12" s="172" t="n">
        <f aca="false">E2</f>
        <v>43191</v>
      </c>
      <c r="F12" s="173" t="s">
        <v>521</v>
      </c>
      <c r="G12" s="174" t="s">
        <v>522</v>
      </c>
    </row>
    <row r="13" s="170" customFormat="true" ht="27" hidden="false" customHeight="true" outlineLevel="0" collapsed="false">
      <c r="A13" s="175" t="s">
        <v>523</v>
      </c>
      <c r="B13" s="175" t="s">
        <v>524</v>
      </c>
      <c r="C13" s="175" t="s">
        <v>525</v>
      </c>
      <c r="D13" s="175" t="s">
        <v>526</v>
      </c>
      <c r="E13" s="175" t="s">
        <v>527</v>
      </c>
      <c r="F13" s="175" t="s">
        <v>528</v>
      </c>
      <c r="G13" s="175" t="s">
        <v>529</v>
      </c>
      <c r="H13" s="175" t="s">
        <v>55</v>
      </c>
      <c r="I13" s="175" t="s">
        <v>530</v>
      </c>
      <c r="J13" s="175" t="s">
        <v>531</v>
      </c>
    </row>
    <row r="14" s="203" customFormat="true" ht="43.5" hidden="false" customHeight="true" outlineLevel="0" collapsed="false">
      <c r="A14" s="179" t="n">
        <v>1</v>
      </c>
      <c r="B14" s="178" t="n">
        <v>43274</v>
      </c>
      <c r="C14" s="178" t="s">
        <v>532</v>
      </c>
      <c r="D14" s="178" t="s">
        <v>533</v>
      </c>
      <c r="E14" s="183" t="s">
        <v>549</v>
      </c>
      <c r="F14" s="179" t="s">
        <v>77</v>
      </c>
      <c r="G14" s="178" t="n">
        <f aca="false">B14-35</f>
        <v>43239</v>
      </c>
      <c r="H14" s="178" t="n">
        <f aca="false">B14-15</f>
        <v>43259</v>
      </c>
      <c r="I14" s="178" t="n">
        <f aca="false">H14-4</f>
        <v>43255</v>
      </c>
      <c r="J14" s="202" t="s">
        <v>550</v>
      </c>
    </row>
    <row r="15" s="203" customFormat="true" ht="43.5" hidden="false" customHeight="true" outlineLevel="0" collapsed="false">
      <c r="A15" s="179" t="n">
        <v>2</v>
      </c>
      <c r="B15" s="178" t="n">
        <v>43352</v>
      </c>
      <c r="C15" s="177" t="s">
        <v>536</v>
      </c>
      <c r="D15" s="178" t="s">
        <v>533</v>
      </c>
      <c r="E15" s="179" t="s">
        <v>551</v>
      </c>
      <c r="F15" s="179" t="s">
        <v>146</v>
      </c>
      <c r="G15" s="178" t="n">
        <f aca="false">B15-40</f>
        <v>43312</v>
      </c>
      <c r="H15" s="178" t="n">
        <f aca="false">B15-20</f>
        <v>43332</v>
      </c>
      <c r="I15" s="178" t="n">
        <f aca="false">H15-4</f>
        <v>43328</v>
      </c>
      <c r="J15" s="202" t="s">
        <v>550</v>
      </c>
    </row>
    <row r="16" s="203" customFormat="true" ht="43.5" hidden="false" customHeight="true" outlineLevel="0" collapsed="false">
      <c r="A16" s="179" t="n">
        <v>3</v>
      </c>
      <c r="B16" s="178" t="n">
        <v>43408</v>
      </c>
      <c r="C16" s="177" t="s">
        <v>536</v>
      </c>
      <c r="D16" s="178" t="s">
        <v>533</v>
      </c>
      <c r="E16" s="179" t="s">
        <v>552</v>
      </c>
      <c r="F16" s="183" t="s">
        <v>133</v>
      </c>
      <c r="G16" s="178" t="n">
        <f aca="false">B16-40</f>
        <v>43368</v>
      </c>
      <c r="H16" s="178" t="n">
        <f aca="false">B16-20</f>
        <v>43388</v>
      </c>
      <c r="I16" s="178" t="n">
        <f aca="false">H16-4</f>
        <v>43384</v>
      </c>
      <c r="J16" s="202" t="s">
        <v>550</v>
      </c>
    </row>
    <row r="17" s="203" customFormat="true" ht="43.5" hidden="false" customHeight="true" outlineLevel="0" collapsed="false">
      <c r="A17" s="179" t="n">
        <v>4</v>
      </c>
      <c r="B17" s="178" t="n">
        <v>43106</v>
      </c>
      <c r="C17" s="177" t="s">
        <v>536</v>
      </c>
      <c r="D17" s="178" t="s">
        <v>533</v>
      </c>
      <c r="E17" s="183" t="s">
        <v>545</v>
      </c>
      <c r="F17" s="179" t="s">
        <v>126</v>
      </c>
      <c r="G17" s="178" t="n">
        <f aca="false">B17-40</f>
        <v>43066</v>
      </c>
      <c r="H17" s="178" t="n">
        <f aca="false">B17-20</f>
        <v>43086</v>
      </c>
      <c r="I17" s="178" t="n">
        <f aca="false">H17-4</f>
        <v>43082</v>
      </c>
      <c r="J17" s="202" t="s">
        <v>550</v>
      </c>
    </row>
    <row r="18" s="170" customFormat="true" ht="43.5" hidden="false" customHeight="true" outlineLevel="0" collapsed="false">
      <c r="A18" s="175" t="n">
        <v>5</v>
      </c>
      <c r="B18" s="193" t="n">
        <v>43154</v>
      </c>
      <c r="C18" s="192" t="s">
        <v>540</v>
      </c>
      <c r="D18" s="193" t="s">
        <v>533</v>
      </c>
      <c r="E18" s="194" t="s">
        <v>545</v>
      </c>
      <c r="F18" s="175" t="s">
        <v>178</v>
      </c>
      <c r="G18" s="193" t="n">
        <f aca="false">B18-40</f>
        <v>43114</v>
      </c>
      <c r="H18" s="193" t="n">
        <f aca="false">B18-20</f>
        <v>43134</v>
      </c>
      <c r="I18" s="193" t="n">
        <f aca="false">H18-4</f>
        <v>43130</v>
      </c>
      <c r="J18" s="204" t="s">
        <v>553</v>
      </c>
    </row>
    <row r="19" customFormat="false" ht="40.5" hidden="false" customHeight="true" outlineLevel="0" collapsed="false">
      <c r="B19" s="205" t="s">
        <v>554</v>
      </c>
      <c r="D19" s="200"/>
    </row>
    <row r="20" customFormat="false" ht="22.5" hidden="false" customHeight="true" outlineLevel="0" collapsed="false">
      <c r="B20" s="206"/>
      <c r="D20" s="200"/>
    </row>
    <row r="22" customFormat="false" ht="27" hidden="false" customHeight="true" outlineLevel="0" collapsed="false">
      <c r="B22" s="193" t="n">
        <v>42134</v>
      </c>
      <c r="C22" s="193" t="s">
        <v>555</v>
      </c>
      <c r="D22" s="193" t="s">
        <v>533</v>
      </c>
      <c r="E22" s="175" t="s">
        <v>556</v>
      </c>
      <c r="F22" s="175" t="s">
        <v>133</v>
      </c>
      <c r="G22" s="193" t="n">
        <f aca="false">B22-35</f>
        <v>42099</v>
      </c>
      <c r="H22" s="193" t="n">
        <f aca="false">B22-15</f>
        <v>42119</v>
      </c>
      <c r="I22" s="193" t="n">
        <f aca="false">H22-4</f>
        <v>42115</v>
      </c>
      <c r="J22" s="204" t="s">
        <v>557</v>
      </c>
    </row>
    <row r="23" customFormat="false" ht="27" hidden="false" customHeight="true" outlineLevel="0" collapsed="false">
      <c r="B23" s="193" t="n">
        <v>42182</v>
      </c>
      <c r="C23" s="193" t="s">
        <v>532</v>
      </c>
      <c r="D23" s="193" t="s">
        <v>533</v>
      </c>
      <c r="E23" s="194" t="s">
        <v>558</v>
      </c>
      <c r="F23" s="175" t="s">
        <v>77</v>
      </c>
      <c r="G23" s="193" t="n">
        <f aca="false">B23-35</f>
        <v>42147</v>
      </c>
      <c r="H23" s="193" t="n">
        <f aca="false">B23-15</f>
        <v>42167</v>
      </c>
      <c r="I23" s="193" t="n">
        <f aca="false">H23-4</f>
        <v>42163</v>
      </c>
      <c r="J23" s="204" t="s">
        <v>559</v>
      </c>
    </row>
    <row r="24" customFormat="false" ht="27" hidden="false" customHeight="true" outlineLevel="0" collapsed="false">
      <c r="B24" s="193" t="n">
        <v>42260</v>
      </c>
      <c r="C24" s="193" t="s">
        <v>555</v>
      </c>
      <c r="D24" s="193" t="s">
        <v>533</v>
      </c>
      <c r="E24" s="175" t="s">
        <v>560</v>
      </c>
      <c r="F24" s="175" t="s">
        <v>146</v>
      </c>
      <c r="G24" s="193" t="n">
        <f aca="false">B24-40</f>
        <v>42220</v>
      </c>
      <c r="H24" s="193" t="n">
        <f aca="false">B24-20</f>
        <v>42240</v>
      </c>
      <c r="I24" s="193" t="n">
        <f aca="false">H24-4</f>
        <v>42236</v>
      </c>
      <c r="J24" s="204" t="s">
        <v>559</v>
      </c>
    </row>
    <row r="25" customFormat="false" ht="27" hidden="false" customHeight="true" outlineLevel="0" collapsed="false">
      <c r="B25" s="193" t="n">
        <v>42311</v>
      </c>
      <c r="C25" s="193" t="s">
        <v>561</v>
      </c>
      <c r="D25" s="193" t="s">
        <v>533</v>
      </c>
      <c r="E25" s="194" t="s">
        <v>562</v>
      </c>
      <c r="F25" s="175" t="s">
        <v>563</v>
      </c>
      <c r="G25" s="193" t="n">
        <f aca="false">B25-40</f>
        <v>42271</v>
      </c>
      <c r="H25" s="193" t="n">
        <f aca="false">B25-20</f>
        <v>42291</v>
      </c>
      <c r="I25" s="193" t="n">
        <f aca="false">H25-4</f>
        <v>42287</v>
      </c>
      <c r="J25" s="204" t="s">
        <v>559</v>
      </c>
    </row>
    <row r="26" customFormat="false" ht="27" hidden="false" customHeight="true" outlineLevel="0" collapsed="false">
      <c r="B26" s="193" t="n">
        <v>42380</v>
      </c>
      <c r="C26" s="193" t="s">
        <v>564</v>
      </c>
      <c r="D26" s="193" t="s">
        <v>533</v>
      </c>
      <c r="E26" s="194" t="s">
        <v>565</v>
      </c>
      <c r="F26" s="175" t="s">
        <v>126</v>
      </c>
      <c r="G26" s="193" t="n">
        <f aca="false">B26-40</f>
        <v>42340</v>
      </c>
      <c r="H26" s="193" t="n">
        <f aca="false">B26-20</f>
        <v>42360</v>
      </c>
      <c r="I26" s="193" t="n">
        <f aca="false">H26-4</f>
        <v>42356</v>
      </c>
      <c r="J26" s="204" t="s">
        <v>559</v>
      </c>
    </row>
    <row r="27" customFormat="false" ht="27" hidden="false" customHeight="true" outlineLevel="0" collapsed="false">
      <c r="B27" s="193" t="n">
        <v>42428</v>
      </c>
      <c r="C27" s="193" t="s">
        <v>555</v>
      </c>
      <c r="D27" s="193" t="s">
        <v>533</v>
      </c>
      <c r="E27" s="194" t="s">
        <v>539</v>
      </c>
      <c r="F27" s="175" t="s">
        <v>178</v>
      </c>
      <c r="G27" s="193" t="n">
        <f aca="false">B27-40</f>
        <v>42388</v>
      </c>
      <c r="H27" s="193" t="n">
        <f aca="false">B27-20</f>
        <v>42408</v>
      </c>
      <c r="I27" s="193" t="n">
        <f aca="false">H27-4</f>
        <v>42404</v>
      </c>
      <c r="J27" s="204" t="s">
        <v>566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3" t="n">
        <v>43480</v>
      </c>
    </row>
    <row r="2" customFormat="false" ht="21" hidden="false" customHeight="true" outlineLevel="0" collapsed="false">
      <c r="A2" s="4" t="s">
        <v>567</v>
      </c>
      <c r="B2" s="4"/>
      <c r="D2" s="4"/>
      <c r="G2" s="5"/>
    </row>
    <row r="3" customFormat="false" ht="8.25" hidden="false" customHeight="true" outlineLevel="0" collapsed="false">
      <c r="A3" s="4"/>
      <c r="B3" s="4"/>
      <c r="D3" s="4"/>
    </row>
    <row r="4" customFormat="false" ht="21" hidden="false" customHeight="true" outlineLevel="0" collapsed="false">
      <c r="A4" s="4"/>
      <c r="B4" s="4"/>
      <c r="D4" s="4"/>
      <c r="G4" s="6" t="s">
        <v>1</v>
      </c>
    </row>
    <row r="5" customFormat="false" ht="21" hidden="false" customHeight="true" outlineLevel="0" collapsed="false">
      <c r="G5" s="7" t="s">
        <v>2</v>
      </c>
      <c r="I5" s="13" t="s">
        <v>5</v>
      </c>
      <c r="J5" s="12"/>
      <c r="K5" s="12"/>
    </row>
    <row r="6" customFormat="false" ht="9.75" hidden="false" customHeight="true" outlineLevel="0" collapsed="false">
      <c r="G6" s="7"/>
      <c r="I6" s="13" t="s">
        <v>568</v>
      </c>
      <c r="J6" s="12"/>
      <c r="K6" s="12"/>
    </row>
    <row r="7" customFormat="false" ht="39" hidden="false" customHeight="true" outlineLevel="0" collapsed="false">
      <c r="A7" s="207" t="s">
        <v>569</v>
      </c>
      <c r="B7" s="207"/>
      <c r="C7" s="207"/>
      <c r="D7" s="207"/>
      <c r="E7" s="207"/>
      <c r="F7" s="207"/>
      <c r="G7" s="207"/>
      <c r="I7" s="13" t="s">
        <v>570</v>
      </c>
      <c r="J7" s="12"/>
      <c r="K7" s="12"/>
    </row>
    <row r="8" customFormat="false" ht="11.25" hidden="false" customHeight="true" outlineLevel="0" collapsed="false">
      <c r="C8" s="9"/>
      <c r="I8" s="13" t="s">
        <v>571</v>
      </c>
      <c r="J8" s="12"/>
      <c r="K8" s="12"/>
    </row>
    <row r="9" customFormat="false" ht="34" hidden="false" customHeight="true" outlineLevel="0" collapsed="false">
      <c r="A9" s="208" t="s">
        <v>572</v>
      </c>
      <c r="B9" s="208"/>
      <c r="C9" s="208"/>
      <c r="D9" s="208"/>
      <c r="E9" s="208"/>
      <c r="F9" s="208"/>
      <c r="G9" s="208"/>
      <c r="I9" s="16" t="s">
        <v>19</v>
      </c>
      <c r="J9" s="209"/>
      <c r="K9" s="209"/>
    </row>
    <row r="10" customFormat="false" ht="21" hidden="false" customHeight="true" outlineLevel="0" collapsed="false">
      <c r="E10" s="11" t="s">
        <v>3</v>
      </c>
      <c r="F10" s="13"/>
      <c r="G10" s="12"/>
      <c r="H10" s="12"/>
      <c r="I10" s="21" t="s">
        <v>24</v>
      </c>
      <c r="J10" s="210"/>
      <c r="K10" s="210"/>
    </row>
    <row r="11" s="12" customFormat="true" ht="21.75" hidden="false" customHeight="true" outlineLevel="0" collapsed="false">
      <c r="B11" s="14" t="n">
        <v>1</v>
      </c>
      <c r="C11" s="12" t="s">
        <v>6</v>
      </c>
      <c r="D11" s="12" t="s">
        <v>7</v>
      </c>
      <c r="F11" s="13"/>
      <c r="J11" s="12" t="s">
        <v>8</v>
      </c>
      <c r="K11" s="13" t="s">
        <v>9</v>
      </c>
    </row>
    <row r="12" s="12" customFormat="true" ht="21.75" hidden="false" customHeight="true" outlineLevel="0" collapsed="false">
      <c r="B12" s="14" t="n">
        <v>2</v>
      </c>
      <c r="C12" s="12" t="s">
        <v>10</v>
      </c>
      <c r="D12" s="12" t="s">
        <v>11</v>
      </c>
      <c r="G12" s="1"/>
      <c r="I12" s="12" t="s">
        <v>7</v>
      </c>
      <c r="L12" s="1"/>
    </row>
    <row r="13" s="12" customFormat="true" ht="21.75" hidden="false" customHeight="true" outlineLevel="0" collapsed="false">
      <c r="B13" s="14" t="n">
        <v>3</v>
      </c>
      <c r="C13" s="12" t="s">
        <v>12</v>
      </c>
      <c r="D13" s="15" t="s">
        <v>13</v>
      </c>
      <c r="G13" s="1"/>
      <c r="I13" s="13" t="s">
        <v>14</v>
      </c>
      <c r="K13" s="12" t="s">
        <v>8</v>
      </c>
      <c r="L13" s="13" t="s">
        <v>15</v>
      </c>
    </row>
    <row r="14" s="12" customFormat="true" ht="21" hidden="false" customHeight="true" outlineLevel="0" collapsed="false">
      <c r="B14" s="14"/>
      <c r="D14" s="12" t="s">
        <v>16</v>
      </c>
      <c r="G14" s="1"/>
      <c r="I14" s="13" t="s">
        <v>17</v>
      </c>
      <c r="L14" s="1"/>
    </row>
    <row r="15" s="12" customFormat="true" ht="21" hidden="false" customHeight="true" outlineLevel="0" collapsed="false">
      <c r="B15" s="14" t="n">
        <v>4</v>
      </c>
      <c r="C15" s="12" t="s">
        <v>18</v>
      </c>
      <c r="D15" s="16" t="s">
        <v>19</v>
      </c>
      <c r="E15" s="17"/>
      <c r="F15" s="17"/>
      <c r="G15" s="1"/>
      <c r="H15" s="18"/>
      <c r="I15" s="19" t="n">
        <f aca="false">[5]各理事長!I16</f>
        <v>0</v>
      </c>
      <c r="J15" s="19"/>
      <c r="K15" s="20" t="n">
        <f aca="false">[5]各理事長!K16</f>
        <v>0</v>
      </c>
      <c r="L15" s="13"/>
      <c r="M15" s="18"/>
      <c r="N15" s="18"/>
      <c r="O15" s="18"/>
    </row>
    <row r="16" s="12" customFormat="true" ht="21" hidden="false" customHeight="true" outlineLevel="0" collapsed="false">
      <c r="B16" s="14"/>
      <c r="D16" s="21" t="s">
        <v>20</v>
      </c>
      <c r="E16" s="22" t="s">
        <v>21</v>
      </c>
      <c r="F16" s="22"/>
      <c r="G16" s="22"/>
      <c r="I16" s="12" t="s">
        <v>22</v>
      </c>
      <c r="K16" s="19"/>
      <c r="L16" s="13"/>
      <c r="M16" s="18"/>
      <c r="N16" s="18"/>
      <c r="O16" s="18"/>
    </row>
    <row r="17" s="12" customFormat="true" ht="23.25" hidden="false" customHeight="true" outlineLevel="0" collapsed="false">
      <c r="B17" s="14" t="n">
        <v>5</v>
      </c>
      <c r="C17" s="12" t="s">
        <v>23</v>
      </c>
      <c r="I17" s="13" t="s">
        <v>24</v>
      </c>
    </row>
    <row r="18" s="12" customFormat="true" ht="20.25" hidden="false" customHeight="true" outlineLevel="0" collapsed="false">
      <c r="B18" s="14"/>
      <c r="C18" s="23" t="s">
        <v>25</v>
      </c>
      <c r="D18" s="24"/>
      <c r="J18" s="25" t="s">
        <v>26</v>
      </c>
    </row>
    <row r="19" s="12" customFormat="true" ht="20.25" hidden="false" customHeight="true" outlineLevel="0" collapsed="false">
      <c r="B19" s="14"/>
      <c r="C19" s="23"/>
      <c r="D19" s="26" t="s">
        <v>27</v>
      </c>
      <c r="J19" s="26" t="s">
        <v>27</v>
      </c>
    </row>
    <row r="20" s="12" customFormat="true" ht="20.25" hidden="false" customHeight="true" outlineLevel="0" collapsed="false">
      <c r="B20" s="14"/>
      <c r="C20" s="23"/>
      <c r="D20" s="23" t="s">
        <v>28</v>
      </c>
      <c r="J20" s="27" t="s">
        <v>29</v>
      </c>
    </row>
    <row r="21" s="12" customFormat="true" ht="5" hidden="false" customHeight="true" outlineLevel="0" collapsed="false">
      <c r="B21" s="14"/>
      <c r="C21" s="23"/>
      <c r="D21" s="23"/>
      <c r="I21" s="27" t="s">
        <v>30</v>
      </c>
    </row>
    <row r="22" s="12" customFormat="true" ht="20.25" hidden="false" customHeight="true" outlineLevel="0" collapsed="false">
      <c r="B22" s="14"/>
      <c r="C22" s="23" t="s">
        <v>31</v>
      </c>
      <c r="D22" s="23"/>
      <c r="I22" s="27" t="s">
        <v>32</v>
      </c>
    </row>
    <row r="23" s="12" customFormat="true" ht="20.25" hidden="false" customHeight="true" outlineLevel="0" collapsed="false">
      <c r="B23" s="14"/>
      <c r="C23" s="23"/>
      <c r="D23" s="23" t="s">
        <v>33</v>
      </c>
      <c r="F23" s="23"/>
      <c r="I23" s="27" t="s">
        <v>34</v>
      </c>
    </row>
    <row r="24" s="12" customFormat="true" ht="20.25" hidden="false" customHeight="true" outlineLevel="0" collapsed="false">
      <c r="B24" s="14"/>
      <c r="C24" s="23"/>
      <c r="D24" s="23" t="s">
        <v>35</v>
      </c>
      <c r="F24" s="23" t="s">
        <v>36</v>
      </c>
    </row>
    <row r="25" s="12" customFormat="true" ht="20.25" hidden="false" customHeight="true" outlineLevel="0" collapsed="false">
      <c r="B25" s="14"/>
      <c r="C25" s="23"/>
      <c r="D25" s="28" t="s">
        <v>37</v>
      </c>
      <c r="E25" s="29"/>
      <c r="F25" s="29"/>
      <c r="G25" s="29"/>
      <c r="I25" s="30" t="s">
        <v>38</v>
      </c>
    </row>
    <row r="26" s="12" customFormat="true" ht="20.25" hidden="false" customHeight="true" outlineLevel="0" collapsed="false">
      <c r="B26" s="14"/>
      <c r="C26" s="23" t="s">
        <v>39</v>
      </c>
      <c r="D26" s="23"/>
    </row>
    <row r="27" s="12" customFormat="true" ht="20.25" hidden="false" customHeight="true" outlineLevel="0" collapsed="false">
      <c r="B27" s="14"/>
      <c r="D27" s="23" t="s">
        <v>40</v>
      </c>
      <c r="F27" s="23" t="s">
        <v>41</v>
      </c>
    </row>
    <row r="28" s="12" customFormat="true" ht="20.25" hidden="false" customHeight="true" outlineLevel="0" collapsed="false">
      <c r="B28" s="14"/>
      <c r="D28" s="23" t="s">
        <v>42</v>
      </c>
      <c r="F28" s="23" t="s">
        <v>43</v>
      </c>
    </row>
    <row r="29" s="12" customFormat="true" ht="20.25" hidden="false" customHeight="true" outlineLevel="0" collapsed="false">
      <c r="B29" s="14"/>
      <c r="C29" s="23"/>
      <c r="D29" s="28" t="s">
        <v>44</v>
      </c>
      <c r="E29" s="29"/>
      <c r="F29" s="29"/>
      <c r="G29" s="29"/>
    </row>
    <row r="30" s="12" customFormat="true" ht="6.5" hidden="false" customHeight="true" outlineLevel="0" collapsed="false">
      <c r="B30" s="14"/>
      <c r="C30" s="23"/>
      <c r="D30" s="31"/>
    </row>
    <row r="31" s="12" customFormat="true" ht="21" hidden="false" customHeight="true" outlineLevel="0" collapsed="false">
      <c r="B31" s="14" t="n">
        <v>6</v>
      </c>
      <c r="C31" s="12" t="s">
        <v>45</v>
      </c>
      <c r="D31" s="32" t="s">
        <v>46</v>
      </c>
    </row>
    <row r="32" s="12" customFormat="true" ht="21" hidden="false" customHeight="true" outlineLevel="0" collapsed="false">
      <c r="B32" s="14" t="n">
        <v>7</v>
      </c>
      <c r="C32" s="12" t="s">
        <v>47</v>
      </c>
      <c r="D32" s="12" t="s">
        <v>48</v>
      </c>
    </row>
    <row r="33" s="12" customFormat="true" ht="21" hidden="false" customHeight="true" outlineLevel="0" collapsed="false">
      <c r="B33" s="14" t="n">
        <v>8</v>
      </c>
      <c r="C33" s="12" t="s">
        <v>49</v>
      </c>
      <c r="D33" s="12" t="s">
        <v>50</v>
      </c>
    </row>
    <row r="34" s="12" customFormat="true" ht="21" hidden="false" customHeight="true" outlineLevel="0" collapsed="false">
      <c r="B34" s="14"/>
      <c r="D34" s="12" t="s">
        <v>51</v>
      </c>
    </row>
    <row r="35" s="12" customFormat="true" ht="21" hidden="false" customHeight="true" outlineLevel="0" collapsed="false">
      <c r="B35" s="14"/>
      <c r="D35" s="12" t="s">
        <v>52</v>
      </c>
    </row>
    <row r="36" s="12" customFormat="true" ht="21" hidden="false" customHeight="true" outlineLevel="0" collapsed="false">
      <c r="B36" s="14" t="n">
        <v>9</v>
      </c>
      <c r="C36" s="12" t="s">
        <v>53</v>
      </c>
      <c r="D36" s="12" t="s">
        <v>54</v>
      </c>
    </row>
    <row r="37" s="12" customFormat="true" ht="21" hidden="false" customHeight="true" outlineLevel="0" collapsed="false">
      <c r="B37" s="14" t="n">
        <v>10</v>
      </c>
      <c r="C37" s="12" t="s">
        <v>55</v>
      </c>
      <c r="D37" s="33" t="s">
        <v>573</v>
      </c>
      <c r="E37" s="34"/>
      <c r="F37" s="34"/>
    </row>
    <row r="38" s="12" customFormat="true" ht="21" hidden="false" customHeight="true" outlineLevel="0" collapsed="false">
      <c r="B38" s="14"/>
      <c r="D38" s="36" t="s">
        <v>58</v>
      </c>
      <c r="E38" s="36"/>
      <c r="F38" s="36"/>
    </row>
    <row r="39" s="12" customFormat="true" ht="7.5" hidden="false" customHeight="true" outlineLevel="0" collapsed="false">
      <c r="B39" s="14"/>
      <c r="D39" s="36"/>
      <c r="E39" s="36"/>
      <c r="F39" s="36"/>
    </row>
    <row r="40" s="12" customFormat="true" ht="21" hidden="false" customHeight="true" outlineLevel="0" collapsed="false">
      <c r="B40" s="14" t="n">
        <v>11</v>
      </c>
      <c r="C40" s="12" t="s">
        <v>59</v>
      </c>
      <c r="D40" s="12" t="s">
        <v>574</v>
      </c>
    </row>
    <row r="41" s="12" customFormat="true" ht="21" hidden="false" customHeight="true" outlineLevel="0" collapsed="false">
      <c r="B41" s="14"/>
      <c r="D41" s="12" t="s">
        <v>61</v>
      </c>
    </row>
    <row r="42" s="12" customFormat="true" ht="21" hidden="false" customHeight="true" outlineLevel="0" collapsed="false">
      <c r="B42" s="14"/>
      <c r="D42" s="12" t="s">
        <v>75</v>
      </c>
    </row>
    <row r="43" s="12" customFormat="true" ht="21" hidden="false" customHeight="true" outlineLevel="0" collapsed="false">
      <c r="B43" s="14"/>
      <c r="D43" s="12" t="s">
        <v>65</v>
      </c>
      <c r="F43" s="12" t="s">
        <v>66</v>
      </c>
    </row>
    <row r="44" s="210" customFormat="true" ht="21" hidden="false" customHeight="true" outlineLevel="0" collapsed="false">
      <c r="B44" s="211" t="n">
        <v>12</v>
      </c>
      <c r="C44" s="212" t="s">
        <v>67</v>
      </c>
      <c r="D44" s="212" t="s">
        <v>68</v>
      </c>
    </row>
    <row r="45" s="210" customFormat="true" ht="20.25" hidden="false" customHeight="true" outlineLevel="0" collapsed="false">
      <c r="B45" s="211"/>
      <c r="D45" s="212" t="s">
        <v>69</v>
      </c>
    </row>
    <row r="46" s="12" customFormat="true" ht="16.5" hidden="false" customHeight="true" outlineLevel="0" collapsed="false">
      <c r="C46" s="37" t="s">
        <v>70</v>
      </c>
      <c r="D46" s="37"/>
      <c r="E46" s="37"/>
      <c r="F46" s="37"/>
      <c r="G46" s="37"/>
      <c r="L46" s="35"/>
    </row>
    <row r="47" s="12" customFormat="true" ht="16.5" hidden="false" customHeight="true" outlineLevel="0" collapsed="false">
      <c r="C47" s="37" t="s">
        <v>71</v>
      </c>
      <c r="D47" s="37"/>
      <c r="E47" s="37"/>
      <c r="F47" s="37"/>
      <c r="G47" s="37"/>
      <c r="L47" s="35"/>
    </row>
    <row r="48" s="12" customFormat="true" ht="6" hidden="false" customHeight="true" outlineLevel="0" collapsed="false">
      <c r="B48" s="14"/>
      <c r="D48" s="19"/>
    </row>
    <row r="49" s="12" customFormat="true" ht="21" hidden="false" customHeight="true" outlineLevel="0" collapsed="false">
      <c r="B49" s="14" t="n">
        <v>13</v>
      </c>
      <c r="C49" s="12" t="s">
        <v>73</v>
      </c>
      <c r="D49" s="12" t="s">
        <v>575</v>
      </c>
    </row>
    <row r="50" s="12" customFormat="true" ht="5.25" hidden="false" customHeight="true" outlineLevel="0" collapsed="false">
      <c r="B50" s="14"/>
    </row>
    <row r="53" s="12" customFormat="true" ht="95.25" hidden="false" customHeight="true" outlineLevel="0" collapsed="false">
      <c r="C53" s="213" t="s">
        <v>576</v>
      </c>
      <c r="D53" s="214"/>
      <c r="E53" s="214"/>
      <c r="F53" s="214"/>
      <c r="G53" s="214"/>
    </row>
    <row r="54" customFormat="false" ht="21" hidden="false" customHeight="true" outlineLevel="0" collapsed="false">
      <c r="C54" s="215"/>
    </row>
  </sheetData>
  <mergeCells count="5">
    <mergeCell ref="A7:G7"/>
    <mergeCell ref="A9:G9"/>
    <mergeCell ref="E16:G16"/>
    <mergeCell ref="C46:G46"/>
    <mergeCell ref="C47:G47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" zeroHeight="false" outlineLevelRow="0" outlineLevelCol="0"/>
  <cols>
    <col collapsed="false" customWidth="true" hidden="false" outlineLevel="0" max="1" min="1" style="216" width="2.58"/>
    <col collapsed="false" customWidth="false" hidden="false" outlineLevel="0" max="3" min="2" style="216" width="8.99"/>
    <col collapsed="false" customWidth="true" hidden="false" outlineLevel="0" max="4" min="4" style="216" width="20.82"/>
    <col collapsed="false" customWidth="false" hidden="false" outlineLevel="0" max="8" min="5" style="216" width="8.99"/>
    <col collapsed="false" customWidth="true" hidden="false" outlineLevel="0" max="9" min="9" style="217" width="17.57"/>
    <col collapsed="false" customWidth="true" hidden="false" outlineLevel="0" max="10" min="10" style="216" width="3.82"/>
    <col collapsed="false" customWidth="false" hidden="false" outlineLevel="0" max="257" min="11" style="216" width="8.99"/>
  </cols>
  <sheetData>
    <row r="2" customFormat="false" ht="28" hidden="false" customHeight="false" outlineLevel="0" collapsed="false">
      <c r="B2" s="218" t="str">
        <f aca="false">各理事長!A7</f>
        <v>平成３０年度第６回福島県小中高校生卓球競技選抜強化リーグ大会要綱</v>
      </c>
      <c r="C2" s="218"/>
      <c r="D2" s="218"/>
      <c r="E2" s="218"/>
      <c r="F2" s="218"/>
      <c r="G2" s="218"/>
      <c r="H2" s="218"/>
      <c r="I2" s="218"/>
      <c r="J2" s="219"/>
      <c r="K2" s="219"/>
    </row>
    <row r="3" customFormat="false" ht="28" hidden="false" customHeight="false" outlineLevel="0" collapsed="false">
      <c r="B3" s="220" t="s">
        <v>577</v>
      </c>
      <c r="C3" s="220"/>
      <c r="D3" s="220"/>
      <c r="E3" s="220"/>
      <c r="F3" s="220"/>
      <c r="G3" s="220"/>
      <c r="H3" s="220"/>
      <c r="I3" s="220"/>
      <c r="J3" s="219"/>
      <c r="K3" s="219"/>
    </row>
    <row r="4" customFormat="false" ht="8.25" hidden="false" customHeight="true" outlineLevel="0" collapsed="false"/>
    <row r="5" s="221" customFormat="true" ht="26.25" hidden="false" customHeight="true" outlineLevel="0" collapsed="false">
      <c r="B5" s="222" t="s">
        <v>578</v>
      </c>
      <c r="I5" s="223"/>
    </row>
    <row r="6" s="221" customFormat="true" ht="26.25" hidden="false" customHeight="true" outlineLevel="0" collapsed="false">
      <c r="C6" s="224" t="s">
        <v>579</v>
      </c>
      <c r="D6" s="225"/>
      <c r="E6" s="226"/>
      <c r="F6" s="224" t="s">
        <v>580</v>
      </c>
      <c r="H6" s="226"/>
      <c r="I6" s="227"/>
    </row>
    <row r="7" s="221" customFormat="true" ht="12" hidden="false" customHeight="true" outlineLevel="0" collapsed="false">
      <c r="C7" s="224"/>
      <c r="D7" s="225"/>
      <c r="E7" s="226"/>
      <c r="F7" s="224"/>
      <c r="H7" s="226"/>
      <c r="I7" s="227"/>
    </row>
    <row r="8" s="221" customFormat="true" ht="18" hidden="false" customHeight="true" outlineLevel="0" collapsed="false">
      <c r="B8" s="222" t="s">
        <v>581</v>
      </c>
      <c r="I8" s="223"/>
    </row>
    <row r="9" s="221" customFormat="true" ht="18" hidden="false" customHeight="true" outlineLevel="0" collapsed="false">
      <c r="B9" s="222" t="s">
        <v>582</v>
      </c>
      <c r="I9" s="223"/>
    </row>
    <row r="10" customFormat="false" ht="4.5" hidden="false" customHeight="true" outlineLevel="0" collapsed="false">
      <c r="A10" s="221"/>
      <c r="B10" s="228"/>
      <c r="D10" s="221"/>
      <c r="E10" s="221"/>
      <c r="F10" s="221"/>
      <c r="K10" s="221"/>
      <c r="L10" s="221"/>
    </row>
    <row r="11" s="229" customFormat="true" ht="9" hidden="false" customHeight="true" outlineLevel="0" collapsed="false">
      <c r="A11" s="216"/>
      <c r="B11" s="216"/>
      <c r="C11" s="216"/>
      <c r="D11" s="216"/>
      <c r="E11" s="216"/>
      <c r="F11" s="216"/>
      <c r="K11" s="221"/>
      <c r="L11" s="221"/>
    </row>
    <row r="12" s="229" customFormat="true" ht="23.25" hidden="false" customHeight="true" outlineLevel="0" collapsed="false">
      <c r="B12" s="230" t="s">
        <v>86</v>
      </c>
      <c r="C12" s="231" t="s">
        <v>78</v>
      </c>
      <c r="D12" s="231" t="s">
        <v>90</v>
      </c>
      <c r="E12" s="231" t="s">
        <v>583</v>
      </c>
      <c r="F12" s="231" t="s">
        <v>584</v>
      </c>
      <c r="G12" s="231" t="s">
        <v>585</v>
      </c>
      <c r="H12" s="231" t="s">
        <v>586</v>
      </c>
      <c r="I12" s="232" t="s">
        <v>587</v>
      </c>
    </row>
    <row r="13" s="229" customFormat="true" ht="23.25" hidden="false" customHeight="true" outlineLevel="0" collapsed="false">
      <c r="B13" s="230" t="n">
        <v>1</v>
      </c>
      <c r="C13" s="230"/>
      <c r="D13" s="230"/>
      <c r="E13" s="230"/>
      <c r="F13" s="230"/>
      <c r="G13" s="230"/>
      <c r="H13" s="233"/>
      <c r="I13" s="234" t="n">
        <f aca="false">1+G13/5</f>
        <v>1</v>
      </c>
    </row>
    <row r="14" s="229" customFormat="true" ht="23.25" hidden="false" customHeight="true" outlineLevel="0" collapsed="false">
      <c r="B14" s="230" t="n">
        <v>2</v>
      </c>
      <c r="C14" s="230"/>
      <c r="D14" s="230"/>
      <c r="E14" s="230"/>
      <c r="F14" s="230"/>
      <c r="G14" s="230"/>
      <c r="H14" s="233"/>
      <c r="I14" s="234" t="n">
        <f aca="false">1+G14/5</f>
        <v>1</v>
      </c>
    </row>
    <row r="15" s="229" customFormat="true" ht="23.25" hidden="false" customHeight="true" outlineLevel="0" collapsed="false">
      <c r="B15" s="230" t="n">
        <v>3</v>
      </c>
      <c r="C15" s="230"/>
      <c r="D15" s="230"/>
      <c r="E15" s="230"/>
      <c r="F15" s="230"/>
      <c r="G15" s="230"/>
      <c r="H15" s="233"/>
      <c r="I15" s="234" t="n">
        <f aca="false">1+G15/5</f>
        <v>1</v>
      </c>
    </row>
    <row r="16" s="229" customFormat="true" ht="23.25" hidden="false" customHeight="true" outlineLevel="0" collapsed="false">
      <c r="B16" s="230" t="n">
        <v>4</v>
      </c>
      <c r="C16" s="230"/>
      <c r="D16" s="230"/>
      <c r="E16" s="230"/>
      <c r="F16" s="230"/>
      <c r="G16" s="230"/>
      <c r="H16" s="233"/>
      <c r="I16" s="234" t="n">
        <f aca="false">1+G16/5</f>
        <v>1</v>
      </c>
    </row>
    <row r="17" s="229" customFormat="true" ht="23.25" hidden="false" customHeight="true" outlineLevel="0" collapsed="false">
      <c r="B17" s="230" t="n">
        <v>5</v>
      </c>
      <c r="C17" s="235"/>
      <c r="D17" s="230"/>
      <c r="E17" s="230"/>
      <c r="F17" s="230"/>
      <c r="G17" s="230"/>
      <c r="H17" s="233"/>
      <c r="I17" s="234" t="n">
        <f aca="false">1+G17/5</f>
        <v>1</v>
      </c>
    </row>
    <row r="18" s="236" customFormat="true" ht="23.25" hidden="false" customHeight="true" outlineLevel="0" collapsed="false">
      <c r="A18" s="229"/>
      <c r="B18" s="230" t="n">
        <v>6</v>
      </c>
      <c r="C18" s="235"/>
      <c r="D18" s="230"/>
      <c r="E18" s="230"/>
      <c r="F18" s="230"/>
      <c r="G18" s="235"/>
      <c r="H18" s="233"/>
      <c r="I18" s="234" t="n">
        <f aca="false">1+G18/5</f>
        <v>1</v>
      </c>
    </row>
    <row r="19" s="236" customFormat="true" ht="23.25" hidden="false" customHeight="true" outlineLevel="0" collapsed="false">
      <c r="B19" s="230" t="n">
        <v>7</v>
      </c>
      <c r="C19" s="235"/>
      <c r="D19" s="235"/>
      <c r="E19" s="235"/>
      <c r="F19" s="235"/>
      <c r="G19" s="235"/>
      <c r="H19" s="233"/>
      <c r="I19" s="234" t="n">
        <f aca="false">1+G19/5</f>
        <v>1</v>
      </c>
    </row>
    <row r="20" s="236" customFormat="true" ht="23.25" hidden="false" customHeight="true" outlineLevel="0" collapsed="false">
      <c r="B20" s="230" t="n">
        <v>8</v>
      </c>
      <c r="C20" s="235"/>
      <c r="D20" s="235"/>
      <c r="E20" s="235"/>
      <c r="F20" s="235"/>
      <c r="G20" s="235"/>
      <c r="H20" s="233"/>
      <c r="I20" s="234" t="n">
        <f aca="false">1+G20/5</f>
        <v>1</v>
      </c>
    </row>
    <row r="21" s="229" customFormat="true" ht="23.25" hidden="false" customHeight="true" outlineLevel="0" collapsed="false">
      <c r="A21" s="236"/>
      <c r="B21" s="230" t="n">
        <v>9</v>
      </c>
      <c r="C21" s="235"/>
      <c r="D21" s="235"/>
      <c r="E21" s="235"/>
      <c r="F21" s="235"/>
      <c r="G21" s="235"/>
      <c r="H21" s="233"/>
      <c r="I21" s="234" t="n">
        <f aca="false">1+G21/5</f>
        <v>1</v>
      </c>
    </row>
    <row r="22" s="229" customFormat="true" ht="23.25" hidden="false" customHeight="true" outlineLevel="0" collapsed="false">
      <c r="B22" s="230" t="n">
        <v>10</v>
      </c>
      <c r="C22" s="230"/>
      <c r="D22" s="230"/>
      <c r="E22" s="230"/>
      <c r="F22" s="230"/>
      <c r="G22" s="235"/>
      <c r="H22" s="233"/>
      <c r="I22" s="234" t="n">
        <f aca="false">1+G22/5</f>
        <v>1</v>
      </c>
    </row>
    <row r="23" s="229" customFormat="true" ht="23.25" hidden="false" customHeight="true" outlineLevel="0" collapsed="false">
      <c r="B23" s="230" t="n">
        <v>11</v>
      </c>
      <c r="C23" s="230"/>
      <c r="D23" s="230"/>
      <c r="E23" s="235"/>
      <c r="F23" s="230"/>
      <c r="G23" s="235"/>
      <c r="H23" s="233"/>
      <c r="I23" s="234" t="n">
        <f aca="false">1+G23/5</f>
        <v>1</v>
      </c>
    </row>
    <row r="24" s="229" customFormat="true" ht="23.25" hidden="false" customHeight="true" outlineLevel="0" collapsed="false">
      <c r="B24" s="230" t="n">
        <v>12</v>
      </c>
      <c r="C24" s="230"/>
      <c r="D24" s="230"/>
      <c r="E24" s="230"/>
      <c r="F24" s="230"/>
      <c r="G24" s="235"/>
      <c r="H24" s="233"/>
      <c r="I24" s="234" t="n">
        <f aca="false">1+G24/5</f>
        <v>1</v>
      </c>
    </row>
    <row r="25" s="229" customFormat="true" ht="23.25" hidden="false" customHeight="true" outlineLevel="0" collapsed="false">
      <c r="B25" s="230" t="n">
        <v>13</v>
      </c>
      <c r="C25" s="230"/>
      <c r="D25" s="230"/>
      <c r="E25" s="230"/>
      <c r="F25" s="230"/>
      <c r="G25" s="235"/>
      <c r="H25" s="233"/>
      <c r="I25" s="234" t="n">
        <f aca="false">1+G25/5</f>
        <v>1</v>
      </c>
    </row>
    <row r="26" s="229" customFormat="true" ht="23.25" hidden="false" customHeight="true" outlineLevel="0" collapsed="false">
      <c r="B26" s="230" t="n">
        <v>14</v>
      </c>
      <c r="C26" s="230"/>
      <c r="D26" s="230"/>
      <c r="E26" s="230"/>
      <c r="F26" s="230"/>
      <c r="G26" s="235"/>
      <c r="H26" s="233"/>
      <c r="I26" s="234" t="n">
        <f aca="false">1+G26/5</f>
        <v>1</v>
      </c>
    </row>
    <row r="27" s="229" customFormat="true" ht="23.25" hidden="false" customHeight="true" outlineLevel="0" collapsed="false">
      <c r="B27" s="230" t="n">
        <v>15</v>
      </c>
      <c r="C27" s="230"/>
      <c r="D27" s="230"/>
      <c r="E27" s="230"/>
      <c r="F27" s="230"/>
      <c r="G27" s="235"/>
      <c r="H27" s="233"/>
      <c r="I27" s="234" t="n">
        <f aca="false">1+G27/5</f>
        <v>1</v>
      </c>
    </row>
    <row r="28" s="236" customFormat="true" ht="23.25" hidden="false" customHeight="true" outlineLevel="0" collapsed="false">
      <c r="A28" s="229"/>
      <c r="B28" s="230" t="n">
        <v>16</v>
      </c>
      <c r="C28" s="230"/>
      <c r="D28" s="230"/>
      <c r="E28" s="230"/>
      <c r="F28" s="235"/>
      <c r="G28" s="235"/>
      <c r="H28" s="233"/>
      <c r="I28" s="234" t="n">
        <f aca="false">1+G28/5</f>
        <v>1</v>
      </c>
    </row>
    <row r="29" s="229" customFormat="true" ht="23.25" hidden="false" customHeight="true" outlineLevel="0" collapsed="false">
      <c r="A29" s="236"/>
      <c r="B29" s="230" t="n">
        <v>17</v>
      </c>
      <c r="C29" s="235"/>
      <c r="D29" s="235"/>
      <c r="E29" s="235"/>
      <c r="F29" s="235"/>
      <c r="G29" s="235"/>
      <c r="H29" s="233"/>
      <c r="I29" s="234" t="n">
        <f aca="false">1+G29/5</f>
        <v>1</v>
      </c>
    </row>
    <row r="30" s="229" customFormat="true" ht="23.25" hidden="false" customHeight="true" outlineLevel="0" collapsed="false">
      <c r="B30" s="230" t="n">
        <v>18</v>
      </c>
      <c r="C30" s="230"/>
      <c r="D30" s="230"/>
      <c r="E30" s="235"/>
      <c r="F30" s="230"/>
      <c r="G30" s="235"/>
      <c r="H30" s="233"/>
      <c r="I30" s="234" t="n">
        <f aca="false">1+G30/5</f>
        <v>1</v>
      </c>
    </row>
    <row r="31" s="229" customFormat="true" ht="23.25" hidden="false" customHeight="true" outlineLevel="0" collapsed="false">
      <c r="B31" s="230" t="n">
        <v>19</v>
      </c>
      <c r="C31" s="235"/>
      <c r="D31" s="235"/>
      <c r="E31" s="235"/>
      <c r="F31" s="230"/>
      <c r="G31" s="235"/>
      <c r="H31" s="233"/>
      <c r="I31" s="234" t="n">
        <f aca="false">1+G31/5</f>
        <v>1</v>
      </c>
    </row>
    <row r="32" s="229" customFormat="true" ht="23.25" hidden="false" customHeight="true" outlineLevel="0" collapsed="false">
      <c r="B32" s="230" t="n">
        <v>20</v>
      </c>
      <c r="C32" s="235"/>
      <c r="D32" s="235"/>
      <c r="E32" s="235"/>
      <c r="F32" s="230"/>
      <c r="G32" s="235"/>
      <c r="H32" s="233"/>
      <c r="I32" s="234" t="n">
        <f aca="false">1+G32/5</f>
        <v>1</v>
      </c>
    </row>
    <row r="33" s="236" customFormat="true" ht="23.25" hidden="false" customHeight="true" outlineLevel="0" collapsed="false">
      <c r="A33" s="229"/>
      <c r="B33" s="230" t="n">
        <v>21</v>
      </c>
      <c r="C33" s="230"/>
      <c r="D33" s="230"/>
      <c r="E33" s="230"/>
      <c r="F33" s="230"/>
      <c r="G33" s="235"/>
      <c r="H33" s="233"/>
      <c r="I33" s="234" t="n">
        <f aca="false">1+G33/5</f>
        <v>1</v>
      </c>
    </row>
    <row r="34" s="229" customFormat="true" ht="23.25" hidden="false" customHeight="true" outlineLevel="0" collapsed="false">
      <c r="A34" s="236"/>
      <c r="B34" s="230" t="n">
        <v>22</v>
      </c>
      <c r="C34" s="230"/>
      <c r="D34" s="235"/>
      <c r="E34" s="235"/>
      <c r="F34" s="235"/>
      <c r="G34" s="235"/>
      <c r="H34" s="233"/>
      <c r="I34" s="234" t="n">
        <f aca="false">1+G34/5</f>
        <v>1</v>
      </c>
    </row>
    <row r="35" s="229" customFormat="true" ht="23.25" hidden="false" customHeight="true" outlineLevel="0" collapsed="false">
      <c r="B35" s="230" t="n">
        <v>23</v>
      </c>
      <c r="C35" s="230"/>
      <c r="D35" s="230"/>
      <c r="E35" s="230"/>
      <c r="F35" s="230"/>
      <c r="G35" s="235"/>
      <c r="H35" s="233"/>
      <c r="I35" s="234" t="n">
        <f aca="false">1+G35/5</f>
        <v>1</v>
      </c>
    </row>
    <row r="36" s="229" customFormat="true" ht="23.25" hidden="false" customHeight="true" outlineLevel="0" collapsed="false">
      <c r="B36" s="230" t="n">
        <v>24</v>
      </c>
      <c r="C36" s="230"/>
      <c r="D36" s="230"/>
      <c r="E36" s="230"/>
      <c r="F36" s="230"/>
      <c r="G36" s="235"/>
      <c r="H36" s="233"/>
      <c r="I36" s="234" t="n">
        <f aca="false">1+G36/5</f>
        <v>1</v>
      </c>
    </row>
    <row r="37" s="229" customFormat="true" ht="23.25" hidden="false" customHeight="true" outlineLevel="0" collapsed="false">
      <c r="B37" s="230" t="n">
        <v>25</v>
      </c>
      <c r="C37" s="230"/>
      <c r="D37" s="230"/>
      <c r="E37" s="230"/>
      <c r="F37" s="230"/>
      <c r="G37" s="235"/>
      <c r="H37" s="233"/>
      <c r="I37" s="234" t="n">
        <f aca="false">1+G37/5</f>
        <v>1</v>
      </c>
    </row>
    <row r="38" s="236" customFormat="true" ht="23.25" hidden="false" customHeight="true" outlineLevel="0" collapsed="false">
      <c r="A38" s="229"/>
      <c r="B38" s="230" t="n">
        <v>26</v>
      </c>
      <c r="C38" s="230"/>
      <c r="D38" s="230"/>
      <c r="E38" s="230"/>
      <c r="F38" s="230"/>
      <c r="G38" s="235"/>
      <c r="H38" s="233"/>
      <c r="I38" s="234" t="n">
        <f aca="false">1+G38/5</f>
        <v>1</v>
      </c>
    </row>
    <row r="39" s="229" customFormat="true" ht="23.25" hidden="false" customHeight="true" outlineLevel="0" collapsed="false">
      <c r="A39" s="236"/>
      <c r="B39" s="230" t="n">
        <v>27</v>
      </c>
      <c r="C39" s="230"/>
      <c r="D39" s="235"/>
      <c r="E39" s="235"/>
      <c r="F39" s="235"/>
      <c r="G39" s="235"/>
      <c r="H39" s="233"/>
      <c r="I39" s="234" t="n">
        <f aca="false">1+G39/5</f>
        <v>1</v>
      </c>
    </row>
    <row r="40" s="229" customFormat="true" ht="23.25" hidden="false" customHeight="true" outlineLevel="0" collapsed="false">
      <c r="B40" s="230" t="n">
        <v>28</v>
      </c>
      <c r="C40" s="230"/>
      <c r="D40" s="230"/>
      <c r="E40" s="235"/>
      <c r="F40" s="235"/>
      <c r="G40" s="235"/>
      <c r="H40" s="233"/>
      <c r="I40" s="234" t="n">
        <f aca="false">1+G40/5</f>
        <v>1</v>
      </c>
    </row>
    <row r="41" s="236" customFormat="true" ht="23.25" hidden="false" customHeight="true" outlineLevel="0" collapsed="false">
      <c r="A41" s="229"/>
      <c r="B41" s="230" t="n">
        <v>29</v>
      </c>
      <c r="C41" s="230"/>
      <c r="D41" s="230"/>
      <c r="E41" s="235"/>
      <c r="F41" s="235"/>
      <c r="G41" s="235"/>
      <c r="H41" s="233"/>
      <c r="I41" s="234" t="n">
        <f aca="false">1+G41/5</f>
        <v>1</v>
      </c>
    </row>
    <row r="42" s="229" customFormat="true" ht="23.25" hidden="false" customHeight="true" outlineLevel="0" collapsed="false">
      <c r="A42" s="236"/>
      <c r="B42" s="230" t="n">
        <v>30</v>
      </c>
      <c r="C42" s="230"/>
      <c r="D42" s="235"/>
      <c r="E42" s="235"/>
      <c r="F42" s="235"/>
      <c r="G42" s="235"/>
      <c r="H42" s="233"/>
      <c r="I42" s="234" t="n">
        <f aca="false">1+G42/5</f>
        <v>1</v>
      </c>
    </row>
    <row r="43" s="229" customFormat="true" ht="23.25" hidden="false" customHeight="true" outlineLevel="0" collapsed="false">
      <c r="B43" s="230" t="n">
        <v>31</v>
      </c>
      <c r="C43" s="235"/>
      <c r="D43" s="235"/>
      <c r="E43" s="235"/>
      <c r="F43" s="235"/>
      <c r="G43" s="235"/>
      <c r="H43" s="233"/>
      <c r="I43" s="234" t="n">
        <f aca="false">1+G43/5</f>
        <v>1</v>
      </c>
    </row>
    <row r="44" s="229" customFormat="true" ht="23.25" hidden="false" customHeight="true" outlineLevel="0" collapsed="false">
      <c r="B44" s="230" t="n">
        <v>32</v>
      </c>
      <c r="C44" s="230"/>
      <c r="D44" s="230"/>
      <c r="E44" s="230"/>
      <c r="F44" s="230"/>
      <c r="G44" s="235"/>
      <c r="H44" s="233"/>
      <c r="I44" s="234" t="n">
        <f aca="false">1+G44/5</f>
        <v>1</v>
      </c>
    </row>
    <row r="45" s="229" customFormat="true" ht="23.25" hidden="false" customHeight="true" outlineLevel="0" collapsed="false">
      <c r="B45" s="230" t="n">
        <v>33</v>
      </c>
      <c r="C45" s="230"/>
      <c r="D45" s="230"/>
      <c r="E45" s="230"/>
      <c r="F45" s="230"/>
      <c r="G45" s="235"/>
      <c r="H45" s="233"/>
      <c r="I45" s="234" t="n">
        <f aca="false">1+G45/5</f>
        <v>1</v>
      </c>
    </row>
    <row r="46" s="229" customFormat="true" ht="23.25" hidden="false" customHeight="true" outlineLevel="0" collapsed="false">
      <c r="B46" s="230" t="n">
        <v>34</v>
      </c>
      <c r="C46" s="230"/>
      <c r="D46" s="230"/>
      <c r="E46" s="230"/>
      <c r="F46" s="230"/>
      <c r="G46" s="235"/>
      <c r="H46" s="233"/>
      <c r="I46" s="234" t="n">
        <f aca="false">1+G46/5</f>
        <v>1</v>
      </c>
    </row>
    <row r="47" s="229" customFormat="true" ht="23.25" hidden="false" customHeight="true" outlineLevel="0" collapsed="false">
      <c r="B47" s="230" t="n">
        <v>35</v>
      </c>
      <c r="C47" s="235"/>
      <c r="D47" s="235"/>
      <c r="E47" s="235"/>
      <c r="F47" s="235"/>
      <c r="G47" s="235"/>
      <c r="H47" s="233"/>
      <c r="I47" s="234" t="n">
        <f aca="false">1+G47/5</f>
        <v>1</v>
      </c>
    </row>
    <row r="48" s="229" customFormat="true" ht="23.25" hidden="false" customHeight="true" outlineLevel="0" collapsed="false">
      <c r="B48" s="230" t="n">
        <v>36</v>
      </c>
      <c r="C48" s="230"/>
      <c r="D48" s="230"/>
      <c r="E48" s="230"/>
      <c r="F48" s="230"/>
      <c r="G48" s="235"/>
      <c r="H48" s="233"/>
      <c r="I48" s="234" t="n">
        <f aca="false">1+G48/5</f>
        <v>1</v>
      </c>
    </row>
    <row r="49" s="229" customFormat="true" ht="23.25" hidden="false" customHeight="true" outlineLevel="0" collapsed="false">
      <c r="B49" s="230" t="n">
        <v>37</v>
      </c>
      <c r="C49" s="235"/>
      <c r="D49" s="235"/>
      <c r="E49" s="235"/>
      <c r="F49" s="235"/>
      <c r="G49" s="235"/>
      <c r="H49" s="233"/>
      <c r="I49" s="234" t="n">
        <f aca="false">1+G49/5</f>
        <v>1</v>
      </c>
    </row>
    <row r="50" s="229" customFormat="true" ht="23.25" hidden="false" customHeight="true" outlineLevel="0" collapsed="false">
      <c r="B50" s="230" t="n">
        <v>38</v>
      </c>
      <c r="C50" s="235"/>
      <c r="D50" s="235"/>
      <c r="E50" s="235"/>
      <c r="F50" s="235"/>
      <c r="G50" s="235"/>
      <c r="H50" s="233"/>
      <c r="I50" s="234" t="n">
        <f aca="false">1+G50/5</f>
        <v>1</v>
      </c>
    </row>
    <row r="51" s="236" customFormat="true" ht="23.25" hidden="false" customHeight="true" outlineLevel="0" collapsed="false">
      <c r="A51" s="229"/>
      <c r="B51" s="230" t="n">
        <v>39</v>
      </c>
      <c r="C51" s="235"/>
      <c r="D51" s="235"/>
      <c r="E51" s="235"/>
      <c r="F51" s="235"/>
      <c r="G51" s="235"/>
      <c r="H51" s="233"/>
      <c r="I51" s="234" t="n">
        <f aca="false">1+G51/5</f>
        <v>1</v>
      </c>
    </row>
    <row r="52" s="229" customFormat="true" ht="23.25" hidden="false" customHeight="true" outlineLevel="0" collapsed="false">
      <c r="A52" s="236"/>
      <c r="B52" s="230" t="n">
        <v>40</v>
      </c>
      <c r="C52" s="235"/>
      <c r="D52" s="235"/>
      <c r="E52" s="235"/>
      <c r="F52" s="235"/>
      <c r="G52" s="235"/>
      <c r="H52" s="233"/>
      <c r="I52" s="234" t="n">
        <f aca="false">1+G52/5</f>
        <v>1</v>
      </c>
    </row>
    <row r="53" s="229" customFormat="true" ht="22.5" hidden="false" customHeight="true" outlineLevel="0" collapsed="false">
      <c r="B53" s="237"/>
      <c r="C53" s="237"/>
      <c r="D53" s="238" t="s">
        <v>588</v>
      </c>
      <c r="E53" s="238" t="n">
        <f aca="false">SUM(E13:E52)</f>
        <v>0</v>
      </c>
      <c r="F53" s="238" t="n">
        <f aca="false">SUM(F13:F52)</f>
        <v>0</v>
      </c>
      <c r="G53" s="238" t="n">
        <f aca="false">SUM(G13:G52)</f>
        <v>0</v>
      </c>
      <c r="H53" s="239" t="n">
        <f aca="false">SUM(H13:H52)</f>
        <v>0</v>
      </c>
      <c r="I53" s="240" t="n">
        <f aca="false">SUM(I24:I51)</f>
        <v>28</v>
      </c>
    </row>
    <row r="54" s="229" customFormat="true" ht="20.25" hidden="false" customHeight="true" outlineLevel="0" collapsed="false">
      <c r="I54" s="241"/>
    </row>
    <row r="55" customFormat="false" ht="14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41"/>
    </row>
    <row r="56" s="229" customFormat="true" ht="22.5" hidden="false" customHeight="true" outlineLevel="0" collapsed="false">
      <c r="A56" s="216"/>
      <c r="B56" s="216"/>
      <c r="C56" s="216"/>
      <c r="D56" s="216"/>
      <c r="E56" s="216"/>
      <c r="F56" s="216"/>
      <c r="G56" s="216"/>
      <c r="H56" s="216"/>
      <c r="I56" s="217"/>
    </row>
    <row r="57" s="229" customFormat="true" ht="22.5" hidden="false" customHeight="true" outlineLevel="0" collapsed="false">
      <c r="B57" s="242"/>
      <c r="C57" s="243"/>
      <c r="D57" s="243"/>
      <c r="E57" s="243"/>
      <c r="F57" s="243"/>
      <c r="G57" s="243"/>
      <c r="H57" s="244"/>
      <c r="I57" s="245"/>
    </row>
    <row r="58" s="229" customFormat="true" ht="22.5" hidden="false" customHeight="true" outlineLevel="0" collapsed="false">
      <c r="B58" s="242"/>
      <c r="C58" s="243"/>
      <c r="D58" s="246" t="s">
        <v>589</v>
      </c>
      <c r="E58" s="246" t="n">
        <f aca="false">E53</f>
        <v>0</v>
      </c>
      <c r="F58" s="246" t="n">
        <f aca="false">F53</f>
        <v>0</v>
      </c>
      <c r="G58" s="243"/>
      <c r="H58" s="244"/>
      <c r="I58" s="245"/>
    </row>
    <row r="59" s="229" customFormat="true" ht="22.5" hidden="false" customHeight="true" outlineLevel="0" collapsed="false">
      <c r="B59" s="242"/>
      <c r="C59" s="243"/>
      <c r="D59" s="246" t="s">
        <v>590</v>
      </c>
      <c r="E59" s="246" t="n">
        <v>0</v>
      </c>
      <c r="F59" s="246" t="n">
        <v>0</v>
      </c>
      <c r="G59" s="243"/>
      <c r="H59" s="244"/>
      <c r="I59" s="245"/>
    </row>
    <row r="60" customFormat="false" ht="14.5" hidden="false" customHeight="false" outlineLevel="0" collapsed="false">
      <c r="A60" s="229"/>
      <c r="B60" s="242"/>
      <c r="C60" s="243"/>
      <c r="D60" s="247" t="s">
        <v>585</v>
      </c>
      <c r="E60" s="247" t="n">
        <f aca="false">SUM(E58:E59)</f>
        <v>0</v>
      </c>
      <c r="F60" s="247" t="n">
        <f aca="false">SUM(F58:F59)</f>
        <v>0</v>
      </c>
      <c r="G60" s="243"/>
      <c r="H60" s="244"/>
      <c r="I60" s="245"/>
    </row>
    <row r="61" customFormat="false" ht="14.5" hidden="false" customHeight="false" outlineLevel="0" collapsed="false">
      <c r="D61" s="248" t="n">
        <v>1</v>
      </c>
      <c r="E61" s="249" t="n">
        <v>8</v>
      </c>
      <c r="F61" s="249" t="n">
        <v>8</v>
      </c>
    </row>
    <row r="62" customFormat="false" ht="14" hidden="false" customHeight="false" outlineLevel="0" collapsed="false">
      <c r="D62" s="250" t="n">
        <v>2</v>
      </c>
      <c r="E62" s="250" t="n">
        <v>7</v>
      </c>
      <c r="F62" s="250" t="n">
        <v>8</v>
      </c>
    </row>
    <row r="63" customFormat="false" ht="14" hidden="false" customHeight="false" outlineLevel="0" collapsed="false">
      <c r="D63" s="250" t="n">
        <v>3</v>
      </c>
      <c r="E63" s="250" t="n">
        <v>7</v>
      </c>
      <c r="F63" s="250" t="n">
        <v>8</v>
      </c>
    </row>
    <row r="64" customFormat="false" ht="14" hidden="false" customHeight="false" outlineLevel="0" collapsed="false">
      <c r="D64" s="250" t="n">
        <v>4</v>
      </c>
      <c r="E64" s="250" t="n">
        <v>7</v>
      </c>
      <c r="F64" s="250" t="n">
        <v>8</v>
      </c>
    </row>
    <row r="65" customFormat="false" ht="14" hidden="false" customHeight="false" outlineLevel="0" collapsed="false">
      <c r="D65" s="250" t="n">
        <v>5</v>
      </c>
      <c r="E65" s="250" t="n">
        <v>7</v>
      </c>
      <c r="F65" s="250" t="n">
        <v>8</v>
      </c>
    </row>
    <row r="66" customFormat="false" ht="14" hidden="false" customHeight="false" outlineLevel="0" collapsed="false">
      <c r="D66" s="250" t="n">
        <v>6</v>
      </c>
      <c r="E66" s="250" t="n">
        <v>7</v>
      </c>
      <c r="F66" s="250" t="n">
        <v>8</v>
      </c>
    </row>
    <row r="67" customFormat="false" ht="14" hidden="false" customHeight="false" outlineLevel="0" collapsed="false">
      <c r="D67" s="250" t="n">
        <v>7</v>
      </c>
      <c r="E67" s="250" t="n">
        <v>7</v>
      </c>
      <c r="F67" s="250" t="n">
        <v>7</v>
      </c>
    </row>
    <row r="68" customFormat="false" ht="14" hidden="false" customHeight="false" outlineLevel="0" collapsed="false">
      <c r="D68" s="250" t="n">
        <v>8</v>
      </c>
      <c r="E68" s="250" t="n">
        <v>7</v>
      </c>
      <c r="F68" s="250" t="n">
        <v>7</v>
      </c>
    </row>
    <row r="69" customFormat="false" ht="14" hidden="false" customHeight="false" outlineLevel="0" collapsed="false">
      <c r="D69" s="250" t="n">
        <v>9</v>
      </c>
      <c r="E69" s="250" t="n">
        <v>7</v>
      </c>
      <c r="F69" s="250" t="n">
        <v>7</v>
      </c>
    </row>
    <row r="70" customFormat="false" ht="14" hidden="false" customHeight="false" outlineLevel="0" collapsed="false">
      <c r="D70" s="250" t="n">
        <v>10</v>
      </c>
      <c r="E70" s="250" t="n">
        <v>7</v>
      </c>
      <c r="F70" s="250" t="n">
        <v>7</v>
      </c>
    </row>
    <row r="71" customFormat="false" ht="14" hidden="false" customHeight="false" outlineLevel="0" collapsed="false">
      <c r="D71" s="250" t="n">
        <v>11</v>
      </c>
      <c r="E71" s="250" t="n">
        <v>7</v>
      </c>
      <c r="F71" s="250" t="n">
        <v>7</v>
      </c>
    </row>
    <row r="72" customFormat="false" ht="14" hidden="false" customHeight="false" outlineLevel="0" collapsed="false">
      <c r="D72" s="250" t="n">
        <v>12</v>
      </c>
      <c r="E72" s="250"/>
      <c r="F72" s="250" t="n">
        <v>7</v>
      </c>
    </row>
    <row r="73" customFormat="false" ht="14" hidden="false" customHeight="false" outlineLevel="0" collapsed="false">
      <c r="D73" s="250" t="n">
        <v>13</v>
      </c>
      <c r="E73" s="250"/>
      <c r="F73" s="250"/>
      <c r="G73" s="251"/>
    </row>
    <row r="74" customFormat="false" ht="21" hidden="false" customHeight="true" outlineLevel="0" collapsed="false">
      <c r="D74" s="252" t="n">
        <v>14</v>
      </c>
      <c r="E74" s="252"/>
      <c r="F74" s="252"/>
      <c r="G74" s="253"/>
    </row>
    <row r="75" customFormat="false" ht="21.5" hidden="false" customHeight="false" outlineLevel="0" collapsed="false">
      <c r="D75" s="248"/>
      <c r="E75" s="254" t="n">
        <f aca="false">SUM(E61:E74)</f>
        <v>78</v>
      </c>
      <c r="F75" s="254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8-12-04T04:50:37Z</cp:lastPrinted>
  <dcterms:modified xsi:type="dcterms:W3CDTF">2019-01-15T01:55:51Z</dcterms:modified>
  <cp:revision>0</cp:revision>
  <dc:subject/>
  <dc:title/>
</cp:coreProperties>
</file>